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4"/>
  </bookViews>
  <sheets>
    <sheet name="Indice" sheetId="1" state="visible" r:id="rId2"/>
    <sheet name="A6.1 (a-MI)" sheetId="2" state="visible" r:id="rId3"/>
    <sheet name="A6.1 (a-MT)" sheetId="3" state="visible" r:id="rId4"/>
    <sheet name="A6.2" sheetId="4" state="visible" r:id="rId5"/>
    <sheet name="A6.11" sheetId="5" state="visible" r:id="rId6"/>
  </sheets>
  <externalReferences>
    <externalReference r:id="rId7"/>
  </externalReferences>
  <definedNames>
    <definedName function="false" hidden="false" localSheetId="2" name="_xlnm.Print_Area" vbProcedure="false">'A6.1 (a-MT)'!$B$6:$L$71</definedName>
    <definedName function="false" hidden="false" localSheetId="3" name="_xlnm.Print_Area" vbProcedure="false">'A6.2'!$B$6:$F$80</definedName>
    <definedName function="false" hidden="false" name="PRINT_TITLES_MI" vbProcedure="false">'[1]'!$A$1:$IV$1</definedName>
    <definedName function="false" hidden="false" localSheetId="1" name="Z_0721076E_1783_11D9_9B54_0000C0C86F8A__wvu_Cols" vbProcedure="false">'A6.1 (a-MI)'!$D:$J</definedName>
    <definedName function="false" hidden="false" localSheetId="2" name="Z_0721076E_1783_11D9_9B54_0000C0C86F8A__wvu_Cols" vbProcedure="false">'A6.1 (a-MT)'!$D:$J</definedName>
    <definedName function="false" hidden="false" localSheetId="2" name="Z_0721076E_1783_11D9_9B54_0000C0C86F8A__wvu_PrintArea" vbProcedure="false">'A6.1 (a-MT)'!$B$6:$L$71</definedName>
    <definedName function="false" hidden="false" localSheetId="3" name="Z_0721076E_1783_11D9_9B54_0000C0C86F8A__wvu_Cols" vbProcedure="false">'A6.2'!$G:$G</definedName>
    <definedName function="false" hidden="false" localSheetId="3" name="Z_0721076E_1783_11D9_9B54_0000C0C86F8A__wvu_PrintArea" vbProcedure="false">'A6.2'!$B$6:$F$80</definedName>
    <definedName function="false" hidden="false" localSheetId="3" name="Z_0721076E_1783_11D9_9B54_0000C0C86F8A__wvu_Rows" vbProcedure="false">'A6.2'!$11:$62</definedName>
    <definedName function="false" hidden="false" localSheetId="4" name="Z_0721076E_1783_11D9_9B54_0000C0C86F8A__wvu_Cols" vbProcedure="false">'A6.11'!$D:$A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INDICE</t>
  </si>
  <si>
    <t xml:space="preserve">Cuadros</t>
  </si>
  <si>
    <t xml:space="preserve">A 6.1 (a-MI)</t>
  </si>
  <si>
    <t xml:space="preserve">Finanzas Públicas. Sector Público Nacional No Financiero. Base Caja (anual) - Metodología internacional</t>
  </si>
  <si>
    <t xml:space="preserve">A 6.1 (a-MT)</t>
  </si>
  <si>
    <t xml:space="preserve">Finanzas Públicas. Sector Público Nacional No Financiero. Base Caja (anual) - Metodología tradicional</t>
  </si>
  <si>
    <t xml:space="preserve">A 6.2</t>
  </si>
  <si>
    <t xml:space="preserve">Recursos Tributarios (DGI, Aduana y Seguridad Social)</t>
  </si>
  <si>
    <t xml:space="preserve">A 6.11</t>
  </si>
  <si>
    <t xml:space="preserve">Deuda pública</t>
  </si>
  <si>
    <t xml:space="preserve">Las series completas pueden consultarse en:</t>
  </si>
  <si>
    <t xml:space="preserve"> http:// www.mecon.gov.ar/peconomica/basehome/infoeco.html</t>
  </si>
  <si>
    <t xml:space="preserve">Volver al indice</t>
  </si>
  <si>
    <t xml:space="preserve">Las columnas correspondientes a años anteriores se encuentran ocultas</t>
  </si>
  <si>
    <t xml:space="preserve">CUADRO A6.1</t>
  </si>
  <si>
    <t xml:space="preserve">Sector Público Nacional no Financiero - Base Caja (anual) - Metodología internacional</t>
  </si>
  <si>
    <t xml:space="preserve">En millones de pesos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ú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Ingresos </t>
  </si>
  <si>
    <t xml:space="preserve">      - Superavit Operat. Empresas Públicas</t>
  </si>
  <si>
    <t xml:space="preserve"> II   GASTOS CORRIENTES</t>
  </si>
  <si>
    <t xml:space="preserve">      - Gastos de Consumo y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  .. Intereses Deuda Interna</t>
  </si>
  <si>
    <t xml:space="preserve">            .. Intereses Deuda Externa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  .. Provincias y MCBA</t>
  </si>
  <si>
    <t xml:space="preserve">               ...Recursos Coparticipados</t>
  </si>
  <si>
    <t xml:space="preserve">               ...Garantía Acuerdo Prov.</t>
  </si>
  <si>
    <t xml:space="preserve">               ...Leyes Especiales</t>
  </si>
  <si>
    <t xml:space="preserve">               ...Resto</t>
  </si>
  <si>
    <t xml:space="preserve">            .. Universidades</t>
  </si>
  <si>
    <t xml:space="preserve">            .. Otras</t>
  </si>
  <si>
    <t xml:space="preserve">          . Al Sector Externo</t>
  </si>
  <si>
    <t xml:space="preserve">      - Otros Gastos</t>
  </si>
  <si>
    <t xml:space="preserve">      - Deficit Operat. Empresas Públicas</t>
  </si>
  <si>
    <t xml:space="preserve">III AHORRO CORRIENTE (I-II)</t>
  </si>
  <si>
    <t xml:space="preserve">IV   RECURSOS DE CAPITAL</t>
  </si>
  <si>
    <t xml:space="preserve">      - Privatizaciones</t>
  </si>
  <si>
    <t xml:space="preserve">      - Otros</t>
  </si>
  <si>
    <t xml:space="preserve">V    GASTOS DE CAPITAL</t>
  </si>
  <si>
    <t xml:space="preserve">      - Inversión Real Directa</t>
  </si>
  <si>
    <t xml:space="preserve">      - Transferencias de Capital</t>
  </si>
  <si>
    <t xml:space="preserve">          . Provincias y MCBA</t>
  </si>
  <si>
    <t xml:space="preserve">          . Otras</t>
  </si>
  <si>
    <t xml:space="preserve">      - Inversión Financiera</t>
  </si>
  <si>
    <t xml:space="preserve">          . A Provincias y MCBA</t>
  </si>
  <si>
    <t xml:space="preserve">          . Resto</t>
  </si>
  <si>
    <t xml:space="preserve">VI    INGRESOS TOTALES</t>
  </si>
  <si>
    <t xml:space="preserve">VII   GASTOS TOTALES</t>
  </si>
  <si>
    <t xml:space="preserve">VIII RESULTADO GLOBAL (VI-VII)</t>
  </si>
  <si>
    <t xml:space="preserve">IX    RESULTADO S/PRIVATIZACIONES</t>
  </si>
  <si>
    <t xml:space="preserve">X     GASTOS PRIMARIOS (*)</t>
  </si>
  <si>
    <t xml:space="preserve">XI    SUPERAVIT PRIMARIO TOTAL (VI-X)</t>
  </si>
  <si>
    <t xml:space="preserve">XII  SUPERAVIT PRIMARIO SIN PRIVATIZ.</t>
  </si>
  <si>
    <t xml:space="preserve"> (*) Excluye pago de intereses</t>
  </si>
  <si>
    <r>
      <rPr>
        <b val="true"/>
        <i val="true"/>
        <sz val="8"/>
        <rFont val="Arial"/>
        <family val="2"/>
      </rPr>
      <t xml:space="preserve">Fuente:</t>
    </r>
    <r>
      <rPr>
        <i val="true"/>
        <sz val="8"/>
        <rFont val="Arial"/>
        <family val="2"/>
      </rPr>
      <t xml:space="preserve"> Secretaría de Hacienda. Ministerio de Economía.</t>
    </r>
  </si>
  <si>
    <t xml:space="preserve">Sector Público Nacional no Financiero - Base Caja (anual) - Metodología tradicional</t>
  </si>
  <si>
    <t xml:space="preserve">Las filas correspondientes a años anteriores se encuentran ocultas</t>
  </si>
  <si>
    <t xml:space="preserve">CUADRO A6.2</t>
  </si>
  <si>
    <t xml:space="preserve">DGI</t>
  </si>
  <si>
    <t xml:space="preserve">Seguridad Social</t>
  </si>
  <si>
    <t xml:space="preserve">Comercio Exterior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Setiembre</t>
  </si>
  <si>
    <r>
      <rPr>
        <b val="true"/>
        <i val="true"/>
        <sz val="8"/>
        <rFont val="Arial"/>
        <family val="2"/>
      </rPr>
      <t xml:space="preserve">Fuente: </t>
    </r>
    <r>
      <rPr>
        <i val="true"/>
        <sz val="8"/>
        <rFont val="Arial"/>
        <family val="2"/>
      </rPr>
      <t xml:space="preserve">Dirección Nacional de Investigaciones y Análisis Fiscal, Secretaría de Hacienda, </t>
    </r>
  </si>
  <si>
    <t xml:space="preserve">Ministerio de Economía.</t>
  </si>
  <si>
    <t xml:space="preserve">CUADRO A6.11</t>
  </si>
  <si>
    <r>
      <rPr>
        <b val="true"/>
        <sz val="12"/>
        <rFont val="Arial"/>
        <family val="2"/>
      </rPr>
      <t xml:space="preserve">Deuda total del Sector Público por instrumento y tipo de plazo </t>
    </r>
    <r>
      <rPr>
        <sz val="10"/>
        <rFont val="Arial"/>
        <family val="2"/>
      </rPr>
      <t xml:space="preserve">(1)</t>
    </r>
  </si>
  <si>
    <t xml:space="preserve">En millones de dólares</t>
  </si>
  <si>
    <t xml:space="preserve">INSTRUMENTO</t>
  </si>
  <si>
    <t xml:space="preserve">Saldo al 31/12/92 (2)</t>
  </si>
  <si>
    <t xml:space="preserve">Saldo al 31/12/93</t>
  </si>
  <si>
    <t xml:space="preserve">Saldo al 31/12/94</t>
  </si>
  <si>
    <t xml:space="preserve">Saldo al 31/12/95</t>
  </si>
  <si>
    <t xml:space="preserve">Saldo al 31/12/96</t>
  </si>
  <si>
    <t xml:space="preserve">Saldo al 31/12/97</t>
  </si>
  <si>
    <t xml:space="preserve">Saldo al 31/12/98</t>
  </si>
  <si>
    <t xml:space="preserve">Saldo al 31/12/99</t>
  </si>
  <si>
    <t xml:space="preserve">Saldo al 31/12/00</t>
  </si>
  <si>
    <t xml:space="preserve">Saldo al 31/12/01</t>
  </si>
  <si>
    <t xml:space="preserve">Saldo al 31/12/02</t>
  </si>
  <si>
    <t xml:space="preserve">I- TOTAL DEUDA PUBLICA ( II+III )</t>
  </si>
  <si>
    <t xml:space="preserve">II- DEUDA A VENCER</t>
  </si>
  <si>
    <r>
      <rPr>
        <b val="true"/>
        <u val="single"/>
        <sz val="10"/>
        <rFont val="Arial"/>
        <family val="2"/>
      </rPr>
      <t xml:space="preserve">TITULOS PUBLICOS</t>
    </r>
    <r>
      <rPr>
        <u val="single"/>
        <sz val="10"/>
        <rFont val="Arial"/>
        <family val="2"/>
      </rPr>
      <t xml:space="preserve"> (3)</t>
    </r>
  </si>
  <si>
    <t xml:space="preserve">    - Moneda nacional</t>
  </si>
  <si>
    <t xml:space="preserve">    - Moneda extranjera</t>
  </si>
  <si>
    <t xml:space="preserve">PRÉSTAMOS</t>
  </si>
  <si>
    <t xml:space="preserve">    PRÉSTAMOS GARANTIZADOS</t>
  </si>
  <si>
    <t xml:space="preserve">    ORGANISMOS INTERNACIONALES</t>
  </si>
  <si>
    <t xml:space="preserve">   - FMI</t>
  </si>
  <si>
    <t xml:space="preserve">   - BIRF</t>
  </si>
  <si>
    <t xml:space="preserve">   - BID</t>
  </si>
  <si>
    <t xml:space="preserve">   - FONPLATA</t>
  </si>
  <si>
    <t xml:space="preserve">   - FIDA</t>
  </si>
  <si>
    <t xml:space="preserve">   - CAF</t>
  </si>
  <si>
    <t xml:space="preserve">    ORGANISMOS OFICIALES</t>
  </si>
  <si>
    <t xml:space="preserve">   - Club de París   </t>
  </si>
  <si>
    <t xml:space="preserve">   - Otros bilaterales</t>
  </si>
  <si>
    <t xml:space="preserve">    DEUDA GARANTIZADA - DECRETO 1579/02 (BOGAR)</t>
  </si>
  <si>
    <t xml:space="preserve">    BANCA COMERCIAL</t>
  </si>
  <si>
    <r>
      <rPr>
        <b val="true"/>
        <sz val="10"/>
        <rFont val="Arial"/>
        <family val="2"/>
      </rPr>
      <t xml:space="preserve">    OTROS ACREEDORES </t>
    </r>
    <r>
      <rPr>
        <sz val="10"/>
        <rFont val="Arial"/>
        <family val="2"/>
      </rPr>
      <t xml:space="preserve">(4)</t>
    </r>
  </si>
  <si>
    <t xml:space="preserve">ADELANTOS TRANSITORIOS BCRA</t>
  </si>
  <si>
    <t xml:space="preserve">III- ATRASOS</t>
  </si>
  <si>
    <t xml:space="preserve">    CAPITAL</t>
  </si>
  <si>
    <t xml:space="preserve">    INTERES</t>
  </si>
  <si>
    <t xml:space="preserve">(1) Deuda interna y externa instrumentada del sector público financiero y no financiero. La deuda del sector financiero incluye la del BCRA y la de los bancos oficiales con aval de la </t>
  </si>
  <si>
    <t xml:space="preserve">      Nación pero no la de aquéllas destinadas a su propio financiamiento.</t>
  </si>
  <si>
    <t xml:space="preserve">(2) Los saldos de deuda al 31/12/92 se estimaron sobre la base de ajustar los registros obrante, retrotrayendo el efecto que sobre los saldos y la composición, produjera el Plan Brady.</t>
  </si>
  <si>
    <t xml:space="preserve">(3) Incluye Letes.</t>
  </si>
  <si>
    <t xml:space="preserve">(4) Incluye préstamos con proveedores y créditos abiertos a favor de las provincias de acuerdo al Decreto Nº 1.023/95.</t>
  </si>
  <si>
    <t xml:space="preserve">(*) Ajustados por operaciones con fecha valor al 31/12/2004.</t>
  </si>
  <si>
    <r>
      <rPr>
        <b val="true"/>
        <i val="true"/>
        <sz val="10"/>
        <rFont val="Arial"/>
        <family val="2"/>
      </rPr>
      <t xml:space="preserve">Fuente: </t>
    </r>
    <r>
      <rPr>
        <i val="true"/>
        <sz val="10"/>
        <rFont val="Arial"/>
        <family val="2"/>
      </rPr>
      <t xml:space="preserve">Secretaría de Finanzas. 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"/>
    <numFmt numFmtId="166" formatCode="General_)"/>
    <numFmt numFmtId="167" formatCode="#,##0.0"/>
    <numFmt numFmtId="168" formatCode="0"/>
    <numFmt numFmtId="169" formatCode="#,##0.0_)"/>
    <numFmt numFmtId="170" formatCode="[$-409]mmm\-yy"/>
    <numFmt numFmtId="171" formatCode="0.0"/>
    <numFmt numFmtId="172" formatCode="#,##0.0_);\(#,##0.0\)"/>
    <numFmt numFmtId="173" formatCode="#,##0.00"/>
    <numFmt numFmtId="174" formatCode="#,##0"/>
    <numFmt numFmtId="175" formatCode="_(* #,##0.00_);_(* \(#,##0.00\);_(* \-??_);_(@_)"/>
    <numFmt numFmtId="176" formatCode="_-* #,##0_-;\-* #,##0_-;_-* \-??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Times New Roman"/>
      <family val="0"/>
    </font>
    <font>
      <sz val="12"/>
      <name val="Courier New"/>
      <family val="0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u val="single"/>
      <sz val="10"/>
      <name val="Arial"/>
      <family val="2"/>
    </font>
    <font>
      <sz val="10"/>
      <color rgb="FF80000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i val="true"/>
      <u val="single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2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.1.1" xfId="21"/>
    <cellStyle name="Normal_A.2.1" xfId="22"/>
    <cellStyle name="Normal_A6.1 (t)" xfId="23"/>
    <cellStyle name="Normal_a6.2" xfId="24"/>
    <cellStyle name="Normal_a6.3" xfId="25"/>
    <cellStyle name="Normal_PROV0299" xfId="26"/>
    <cellStyle name="Normal_RECIMP98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bjec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.99"/>
    <col collapsed="false" customWidth="false" hidden="false" outlineLevel="0" max="257" min="3" style="1" width="11.42"/>
  </cols>
  <sheetData>
    <row r="1" customFormat="false" ht="6.75" hidden="false" customHeight="true" outlineLevel="0" collapsed="false"/>
    <row r="2" customFormat="false" ht="12.75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5" t="s">
        <v>2</v>
      </c>
      <c r="C6" s="1" t="s">
        <v>3</v>
      </c>
    </row>
    <row r="7" customFormat="false" ht="12.75" hidden="false" customHeight="false" outlineLevel="0" collapsed="false">
      <c r="A7" s="5" t="s">
        <v>4</v>
      </c>
      <c r="C7" s="1" t="s">
        <v>5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5" t="s">
        <v>6</v>
      </c>
      <c r="C9" s="1" t="s">
        <v>7</v>
      </c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5" t="s">
        <v>8</v>
      </c>
      <c r="C11" s="1" t="s">
        <v>9</v>
      </c>
    </row>
    <row r="13" customFormat="false" ht="12.75" hidden="false" customHeight="false" outlineLevel="0" collapsed="false">
      <c r="A13" s="7" t="s">
        <v>10</v>
      </c>
    </row>
    <row r="14" customFormat="false" ht="12.75" hidden="false" customHeight="false" outlineLevel="0" collapsed="false">
      <c r="A14" s="8" t="s">
        <v>11</v>
      </c>
    </row>
  </sheetData>
  <hyperlinks>
    <hyperlink ref="A6" location="'A6.1 (a-MI)'!A1" display="A 6.1 (a-MI)"/>
    <hyperlink ref="A7" location="'A6.1 (a-MT)'!A1" display="A 6.1 (a-MT)"/>
    <hyperlink ref="A9" location="A6.2!A1" display="A 6.2"/>
    <hyperlink ref="A11" location="A6.11!A1" display="A 6.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1" width="11.42"/>
    <col collapsed="false" customWidth="true" hidden="false" outlineLevel="0" max="3" min="3" style="1" width="27.99"/>
    <col collapsed="false" customWidth="true" hidden="true" outlineLevel="0" max="4" min="4" style="1" width="10.41"/>
    <col collapsed="false" customWidth="true" hidden="true" outlineLevel="0" max="10" min="5" style="1" width="9.85"/>
    <col collapsed="false" customWidth="true" hidden="false" outlineLevel="0" max="12" min="11" style="1" width="9.85"/>
    <col collapsed="false" customWidth="true" hidden="false" outlineLevel="0" max="13" min="13" style="1" width="10.13"/>
    <col collapsed="false" customWidth="false" hidden="false" outlineLevel="0" max="257" min="14" style="1" width="11.42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9" t="s">
        <v>12</v>
      </c>
      <c r="C2" s="9"/>
    </row>
    <row r="4" customFormat="false" ht="12.75" hidden="false" customHeight="false" outlineLevel="0" collapsed="false">
      <c r="B4" s="10" t="s">
        <v>13</v>
      </c>
    </row>
    <row r="6" customFormat="false" ht="15.75" hidden="false" customHeight="false" outlineLevel="0" collapsed="false">
      <c r="B6" s="11" t="s">
        <v>14</v>
      </c>
    </row>
    <row r="7" customFormat="false" ht="15.75" hidden="false" customHeight="false" outlineLevel="0" collapsed="false">
      <c r="B7" s="11" t="s">
        <v>15</v>
      </c>
    </row>
    <row r="8" customFormat="false" ht="12.75" hidden="false" customHeight="false" outlineLevel="0" collapsed="false">
      <c r="B8" s="12" t="s">
        <v>16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2.75" hidden="false" customHeight="false" outlineLevel="0" collapsed="false">
      <c r="B10" s="14"/>
      <c r="C10" s="14"/>
      <c r="D10" s="14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2.75" hidden="false" customHeight="false" outlineLevel="0" collapsed="false">
      <c r="B11" s="16"/>
      <c r="C11" s="16"/>
      <c r="D11" s="17" t="n">
        <v>1993</v>
      </c>
      <c r="E11" s="17" t="n">
        <v>1994</v>
      </c>
      <c r="F11" s="17" t="n">
        <v>1995</v>
      </c>
      <c r="G11" s="17" t="n">
        <v>1996</v>
      </c>
      <c r="H11" s="17" t="n">
        <v>1997</v>
      </c>
      <c r="I11" s="17" t="n">
        <v>1998</v>
      </c>
      <c r="J11" s="17" t="n">
        <v>1999</v>
      </c>
      <c r="K11" s="17" t="n">
        <v>2000</v>
      </c>
      <c r="L11" s="17" t="n">
        <v>2001</v>
      </c>
      <c r="M11" s="17" t="n">
        <v>2002</v>
      </c>
    </row>
    <row r="12" customFormat="false" ht="15" hidden="false" customHeight="true" outlineLevel="0" collapsed="false">
      <c r="B12" s="18" t="s">
        <v>17</v>
      </c>
      <c r="C12" s="14"/>
      <c r="D12" s="19" t="n">
        <v>44756.1</v>
      </c>
      <c r="E12" s="19" t="n">
        <v>47458.1</v>
      </c>
      <c r="F12" s="19" t="n">
        <v>48017.2</v>
      </c>
      <c r="G12" s="19" t="n">
        <v>46004.9</v>
      </c>
      <c r="H12" s="19" t="n">
        <v>53838.1</v>
      </c>
      <c r="I12" s="19" t="n">
        <v>55999.1</v>
      </c>
      <c r="J12" s="19" t="n">
        <v>54639.7</v>
      </c>
      <c r="K12" s="19" t="n">
        <v>55211.7</v>
      </c>
      <c r="L12" s="19" t="n">
        <v>50266.1</v>
      </c>
      <c r="M12" s="19" t="n">
        <v>54986.1</v>
      </c>
    </row>
    <row r="13" customFormat="false" ht="15" hidden="false" customHeight="true" outlineLevel="0" collapsed="false">
      <c r="B13" s="20" t="s">
        <v>18</v>
      </c>
      <c r="C13" s="14"/>
      <c r="D13" s="21" t="n">
        <v>29007.2</v>
      </c>
      <c r="E13" s="21" t="n">
        <v>31614.1</v>
      </c>
      <c r="F13" s="21" t="n">
        <v>31034.7</v>
      </c>
      <c r="G13" s="21" t="n">
        <v>33176</v>
      </c>
      <c r="H13" s="21" t="n">
        <v>38352.3</v>
      </c>
      <c r="I13" s="21" t="n">
        <v>40362.8</v>
      </c>
      <c r="J13" s="21" t="n">
        <v>38625.6</v>
      </c>
      <c r="K13" s="21" t="n">
        <v>40671.8</v>
      </c>
      <c r="L13" s="21" t="n">
        <v>37164.6</v>
      </c>
      <c r="M13" s="21" t="n">
        <v>40034.4</v>
      </c>
    </row>
    <row r="14" customFormat="false" ht="15" hidden="false" customHeight="true" outlineLevel="0" collapsed="false">
      <c r="B14" s="20" t="s">
        <v>19</v>
      </c>
      <c r="C14" s="14"/>
      <c r="D14" s="21" t="n">
        <v>12245.6</v>
      </c>
      <c r="E14" s="21" t="n">
        <v>12912.9</v>
      </c>
      <c r="F14" s="21" t="n">
        <v>13704.8</v>
      </c>
      <c r="G14" s="21" t="n">
        <v>10281</v>
      </c>
      <c r="H14" s="21" t="n">
        <v>12201.7</v>
      </c>
      <c r="I14" s="21" t="n">
        <v>11990</v>
      </c>
      <c r="J14" s="21" t="n">
        <v>10891.8</v>
      </c>
      <c r="K14" s="21" t="n">
        <v>10684.3</v>
      </c>
      <c r="L14" s="21" t="n">
        <v>9639.6</v>
      </c>
      <c r="M14" s="21" t="n">
        <v>9710.4</v>
      </c>
    </row>
    <row r="15" customFormat="false" ht="15" hidden="false" customHeight="true" outlineLevel="0" collapsed="false">
      <c r="B15" s="20" t="s">
        <v>20</v>
      </c>
      <c r="C15" s="14"/>
      <c r="D15" s="21" t="n">
        <v>2041.3</v>
      </c>
      <c r="E15" s="21" t="n">
        <v>1833.8</v>
      </c>
      <c r="F15" s="21" t="n">
        <v>1709.6</v>
      </c>
      <c r="G15" s="21" t="n">
        <v>1350.9</v>
      </c>
      <c r="H15" s="21" t="n">
        <v>1505.7</v>
      </c>
      <c r="I15" s="21" t="n">
        <v>2148.4</v>
      </c>
      <c r="J15" s="21" t="n">
        <v>3472.3</v>
      </c>
      <c r="K15" s="21" t="n">
        <v>2085.9</v>
      </c>
      <c r="L15" s="21" t="n">
        <v>2072.1</v>
      </c>
      <c r="M15" s="21" t="n">
        <v>2701.2</v>
      </c>
    </row>
    <row r="16" customFormat="false" ht="15" hidden="false" customHeight="true" outlineLevel="0" collapsed="false">
      <c r="B16" s="20" t="s">
        <v>21</v>
      </c>
      <c r="C16" s="14"/>
      <c r="D16" s="21" t="n">
        <v>252.1</v>
      </c>
      <c r="E16" s="21" t="n">
        <v>345.6</v>
      </c>
      <c r="F16" s="21" t="n">
        <v>322.3</v>
      </c>
      <c r="G16" s="21" t="n">
        <v>168.8</v>
      </c>
      <c r="H16" s="21" t="n">
        <v>149.3</v>
      </c>
      <c r="I16" s="21" t="n">
        <v>203.8</v>
      </c>
      <c r="J16" s="21" t="n">
        <v>196.8</v>
      </c>
      <c r="K16" s="21" t="n">
        <v>185</v>
      </c>
      <c r="L16" s="21" t="n">
        <v>186.9</v>
      </c>
      <c r="M16" s="21" t="n">
        <v>151.8</v>
      </c>
    </row>
    <row r="17" customFormat="false" ht="15" hidden="false" customHeight="true" outlineLevel="0" collapsed="false">
      <c r="B17" s="20" t="s">
        <v>22</v>
      </c>
      <c r="C17" s="14"/>
      <c r="D17" s="21" t="n">
        <v>0</v>
      </c>
      <c r="E17" s="21" t="n">
        <v>286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</row>
    <row r="18" customFormat="false" ht="15" hidden="false" customHeight="true" outlineLevel="0" collapsed="false">
      <c r="B18" s="20" t="s">
        <v>23</v>
      </c>
      <c r="C18" s="14"/>
      <c r="D18" s="21" t="n">
        <v>331</v>
      </c>
      <c r="E18" s="21" t="n">
        <v>301.6</v>
      </c>
      <c r="F18" s="21" t="n">
        <v>1072.3</v>
      </c>
      <c r="G18" s="21" t="n">
        <v>958.6</v>
      </c>
      <c r="H18" s="21" t="n">
        <v>1514.6</v>
      </c>
      <c r="I18" s="21" t="n">
        <v>1054.2</v>
      </c>
      <c r="J18" s="21" t="n">
        <v>1155.1</v>
      </c>
      <c r="K18" s="21" t="n">
        <v>980.2</v>
      </c>
      <c r="L18" s="21" t="n">
        <v>761.9</v>
      </c>
      <c r="M18" s="21" t="n">
        <v>2056</v>
      </c>
    </row>
    <row r="19" customFormat="false" ht="15" hidden="false" customHeight="true" outlineLevel="0" collapsed="false">
      <c r="B19" s="20" t="s">
        <v>24</v>
      </c>
      <c r="C19" s="14"/>
      <c r="D19" s="21" t="n">
        <v>0</v>
      </c>
      <c r="E19" s="21" t="n">
        <v>90.8</v>
      </c>
      <c r="F19" s="21" t="n">
        <v>55.5</v>
      </c>
      <c r="G19" s="21" t="n">
        <v>62.8</v>
      </c>
      <c r="H19" s="21" t="n">
        <v>65.9</v>
      </c>
      <c r="I19" s="21" t="n">
        <v>181.3</v>
      </c>
      <c r="J19" s="21" t="n">
        <v>261.8</v>
      </c>
      <c r="K19" s="21" t="n">
        <v>522.8</v>
      </c>
      <c r="L19" s="21" t="n">
        <v>413.7</v>
      </c>
      <c r="M19" s="21" t="n">
        <v>200.9</v>
      </c>
    </row>
    <row r="20" customFormat="false" ht="15" hidden="false" customHeight="true" outlineLevel="0" collapsed="false">
      <c r="B20" s="22" t="s">
        <v>25</v>
      </c>
      <c r="C20" s="14"/>
      <c r="D20" s="21" t="n">
        <v>65.7</v>
      </c>
      <c r="E20" s="21" t="n">
        <v>43.7</v>
      </c>
      <c r="F20" s="21" t="n">
        <v>47.6</v>
      </c>
      <c r="G20" s="21" t="n">
        <v>2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3.4</v>
      </c>
    </row>
    <row r="21" customFormat="false" ht="15" hidden="false" customHeight="true" outlineLevel="0" collapsed="false">
      <c r="B21" s="22" t="s">
        <v>26</v>
      </c>
      <c r="C21" s="14"/>
      <c r="D21" s="21" t="n">
        <v>813.2</v>
      </c>
      <c r="E21" s="21" t="n">
        <v>29.6</v>
      </c>
      <c r="F21" s="21" t="n">
        <v>70.4</v>
      </c>
      <c r="G21" s="21" t="n">
        <v>4.8</v>
      </c>
      <c r="H21" s="21" t="n">
        <v>48.6</v>
      </c>
      <c r="I21" s="21" t="n">
        <v>58.6</v>
      </c>
      <c r="J21" s="21" t="n">
        <v>36.3</v>
      </c>
      <c r="K21" s="21" t="n">
        <v>81.7</v>
      </c>
      <c r="L21" s="21" t="n">
        <v>27.3</v>
      </c>
      <c r="M21" s="21" t="n">
        <v>128</v>
      </c>
    </row>
    <row r="22" customFormat="false" ht="15" hidden="false" customHeight="true" outlineLevel="0" collapsed="false">
      <c r="B22" s="22"/>
      <c r="C22" s="14"/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5" hidden="false" customHeight="true" outlineLevel="0" collapsed="false">
      <c r="B23" s="18" t="s">
        <v>27</v>
      </c>
      <c r="C23" s="14"/>
      <c r="D23" s="19" t="n">
        <v>40197.3</v>
      </c>
      <c r="E23" s="19" t="n">
        <v>45569.6</v>
      </c>
      <c r="F23" s="19" t="n">
        <v>47428.8</v>
      </c>
      <c r="G23" s="19" t="n">
        <v>48457</v>
      </c>
      <c r="H23" s="19" t="n">
        <v>55098.9</v>
      </c>
      <c r="I23" s="19" t="n">
        <v>56814.2</v>
      </c>
      <c r="J23" s="19" t="n">
        <v>59010.1</v>
      </c>
      <c r="K23" s="19" t="n">
        <v>59501.5</v>
      </c>
      <c r="L23" s="19" t="n">
        <v>56530</v>
      </c>
      <c r="M23" s="19" t="n">
        <v>57450.4</v>
      </c>
    </row>
    <row r="24" customFormat="false" ht="15" hidden="false" customHeight="true" outlineLevel="0" collapsed="false">
      <c r="B24" s="20" t="s">
        <v>28</v>
      </c>
      <c r="C24" s="14"/>
      <c r="D24" s="21" t="n">
        <v>8191.8</v>
      </c>
      <c r="E24" s="21" t="n">
        <v>8258.6</v>
      </c>
      <c r="F24" s="21" t="n">
        <v>8706.5</v>
      </c>
      <c r="G24" s="21" t="n">
        <v>8899.2</v>
      </c>
      <c r="H24" s="21" t="n">
        <v>9466.1</v>
      </c>
      <c r="I24" s="21" t="n">
        <v>9130.2</v>
      </c>
      <c r="J24" s="21" t="n">
        <v>9407.7</v>
      </c>
      <c r="K24" s="21" t="n">
        <v>8625.5</v>
      </c>
      <c r="L24" s="21" t="n">
        <v>8243.9</v>
      </c>
      <c r="M24" s="21" t="n">
        <v>8964.8</v>
      </c>
    </row>
    <row r="25" customFormat="false" ht="15" hidden="false" customHeight="true" outlineLevel="0" collapsed="false">
      <c r="B25" s="20" t="s">
        <v>29</v>
      </c>
      <c r="C25" s="14"/>
      <c r="D25" s="21" t="n">
        <v>5606.8</v>
      </c>
      <c r="E25" s="21" t="n">
        <v>6307.6</v>
      </c>
      <c r="F25" s="21" t="n">
        <v>6642.5</v>
      </c>
      <c r="G25" s="21" t="n">
        <v>6749.8</v>
      </c>
      <c r="H25" s="21" t="n">
        <v>7218.1</v>
      </c>
      <c r="I25" s="21" t="n">
        <v>6759.7</v>
      </c>
      <c r="J25" s="21" t="n">
        <v>7123.8</v>
      </c>
      <c r="K25" s="21" t="n">
        <v>6699.8</v>
      </c>
      <c r="L25" s="21" t="n">
        <v>6353.4</v>
      </c>
      <c r="M25" s="21" t="n">
        <v>6776.8</v>
      </c>
    </row>
    <row r="26" customFormat="false" ht="15" hidden="false" customHeight="true" outlineLevel="0" collapsed="false">
      <c r="B26" s="20" t="s">
        <v>30</v>
      </c>
      <c r="C26" s="14"/>
      <c r="D26" s="21" t="n">
        <v>2577.7</v>
      </c>
      <c r="E26" s="21" t="n">
        <v>1943.9</v>
      </c>
      <c r="F26" s="21" t="n">
        <v>2063.9</v>
      </c>
      <c r="G26" s="21" t="n">
        <v>2144</v>
      </c>
      <c r="H26" s="21" t="n">
        <v>2244.5</v>
      </c>
      <c r="I26" s="21" t="n">
        <v>2367.7</v>
      </c>
      <c r="J26" s="21" t="n">
        <v>2281.4</v>
      </c>
      <c r="K26" s="21" t="n">
        <v>1923.9</v>
      </c>
      <c r="L26" s="21" t="n">
        <v>1888.9</v>
      </c>
      <c r="M26" s="21" t="n">
        <v>2185.9</v>
      </c>
    </row>
    <row r="27" customFormat="false" ht="15" hidden="false" customHeight="true" outlineLevel="0" collapsed="false">
      <c r="B27" s="20" t="s">
        <v>31</v>
      </c>
      <c r="C27" s="14"/>
      <c r="D27" s="21" t="n">
        <v>7.3</v>
      </c>
      <c r="E27" s="21" t="n">
        <v>7.1</v>
      </c>
      <c r="F27" s="21" t="n">
        <v>0.1</v>
      </c>
      <c r="G27" s="21" t="n">
        <v>5.4</v>
      </c>
      <c r="H27" s="21" t="n">
        <v>3.5</v>
      </c>
      <c r="I27" s="21" t="n">
        <v>2.8</v>
      </c>
      <c r="J27" s="21" t="n">
        <v>2.5</v>
      </c>
      <c r="K27" s="21" t="n">
        <v>1.8</v>
      </c>
      <c r="L27" s="21" t="n">
        <v>1.6</v>
      </c>
      <c r="M27" s="21" t="n">
        <v>2.1</v>
      </c>
    </row>
    <row r="28" customFormat="false" ht="15" hidden="false" customHeight="true" outlineLevel="0" collapsed="false">
      <c r="B28" s="20" t="s">
        <v>23</v>
      </c>
      <c r="C28" s="14"/>
      <c r="D28" s="21" t="n">
        <v>2914</v>
      </c>
      <c r="E28" s="21" t="n">
        <v>3150.8</v>
      </c>
      <c r="F28" s="21" t="n">
        <v>4086.6</v>
      </c>
      <c r="G28" s="21" t="n">
        <v>4609.5</v>
      </c>
      <c r="H28" s="21" t="n">
        <v>5790.6</v>
      </c>
      <c r="I28" s="21" t="n">
        <v>6661.2</v>
      </c>
      <c r="J28" s="21" t="n">
        <v>8223.9</v>
      </c>
      <c r="K28" s="21" t="n">
        <v>9656.4</v>
      </c>
      <c r="L28" s="21" t="n">
        <v>10175.9</v>
      </c>
      <c r="M28" s="21" t="n">
        <v>6810.5</v>
      </c>
    </row>
    <row r="29" customFormat="false" ht="15" hidden="false" customHeight="true" outlineLevel="0" collapsed="false">
      <c r="B29" s="20" t="s">
        <v>32</v>
      </c>
      <c r="C29" s="14"/>
      <c r="D29" s="21" t="n">
        <v>2914</v>
      </c>
      <c r="E29" s="21" t="n">
        <v>3150.3</v>
      </c>
      <c r="F29" s="21" t="n">
        <v>4083.5</v>
      </c>
      <c r="G29" s="21" t="n">
        <v>4607.9</v>
      </c>
      <c r="H29" s="21" t="n">
        <v>5788.3</v>
      </c>
      <c r="I29" s="21" t="n">
        <v>6660.3</v>
      </c>
      <c r="J29" s="21" t="n">
        <v>8223.6</v>
      </c>
      <c r="K29" s="21" t="n">
        <v>9656</v>
      </c>
      <c r="L29" s="21" t="n">
        <v>10174.6</v>
      </c>
      <c r="M29" s="21" t="n">
        <v>6809.5</v>
      </c>
    </row>
    <row r="30" customFormat="false" ht="15" hidden="false" customHeight="true" outlineLevel="0" collapsed="false">
      <c r="B30" s="20" t="s">
        <v>33</v>
      </c>
      <c r="C30" s="14"/>
      <c r="D30" s="21" t="n">
        <v>362.1</v>
      </c>
      <c r="E30" s="21" t="n">
        <v>234.7</v>
      </c>
      <c r="F30" s="21" t="n">
        <v>193</v>
      </c>
      <c r="G30" s="21" t="n">
        <v>147.6</v>
      </c>
      <c r="H30" s="21" t="n">
        <v>247.8</v>
      </c>
      <c r="I30" s="21" t="n">
        <v>215</v>
      </c>
      <c r="J30" s="21" t="n">
        <v>223.6</v>
      </c>
      <c r="K30" s="21" t="n">
        <v>152.1</v>
      </c>
      <c r="L30" s="21" t="n">
        <v>72.8</v>
      </c>
      <c r="M30" s="21" t="n">
        <v>981.4</v>
      </c>
    </row>
    <row r="31" customFormat="false" ht="15" hidden="false" customHeight="true" outlineLevel="0" collapsed="false">
      <c r="B31" s="20" t="s">
        <v>34</v>
      </c>
      <c r="C31" s="14"/>
      <c r="D31" s="21" t="n">
        <v>2551.9</v>
      </c>
      <c r="E31" s="21" t="n">
        <v>2915.6</v>
      </c>
      <c r="F31" s="21" t="n">
        <v>3890.5</v>
      </c>
      <c r="G31" s="21" t="n">
        <v>4460.3</v>
      </c>
      <c r="H31" s="21" t="n">
        <v>5540.5</v>
      </c>
      <c r="I31" s="21" t="n">
        <v>6445.3</v>
      </c>
      <c r="J31" s="21" t="n">
        <v>8000</v>
      </c>
      <c r="K31" s="21" t="n">
        <v>9503.9</v>
      </c>
      <c r="L31" s="21" t="n">
        <v>10101.8</v>
      </c>
      <c r="M31" s="21" t="n">
        <v>5828.1</v>
      </c>
    </row>
    <row r="32" customFormat="false" ht="15" hidden="false" customHeight="true" outlineLevel="0" collapsed="false">
      <c r="B32" s="20" t="s">
        <v>35</v>
      </c>
      <c r="C32" s="14"/>
      <c r="D32" s="21" t="n">
        <v>0</v>
      </c>
      <c r="E32" s="21" t="n">
        <v>0.5</v>
      </c>
      <c r="F32" s="21" t="n">
        <v>3.1</v>
      </c>
      <c r="G32" s="21" t="n">
        <v>1.6</v>
      </c>
      <c r="H32" s="21" t="n">
        <v>2.3</v>
      </c>
      <c r="I32" s="21" t="n">
        <v>0.9</v>
      </c>
      <c r="J32" s="21" t="n">
        <v>0.3</v>
      </c>
      <c r="K32" s="21" t="n">
        <v>0.4</v>
      </c>
      <c r="L32" s="21" t="n">
        <v>1.3</v>
      </c>
      <c r="M32" s="21" t="n">
        <v>1</v>
      </c>
    </row>
    <row r="33" customFormat="false" ht="15" hidden="false" customHeight="true" outlineLevel="0" collapsed="false">
      <c r="B33" s="20" t="s">
        <v>36</v>
      </c>
      <c r="C33" s="14"/>
      <c r="D33" s="21" t="n">
        <v>13136.1</v>
      </c>
      <c r="E33" s="21" t="n">
        <v>16000.8</v>
      </c>
      <c r="F33" s="21" t="n">
        <v>15627.8</v>
      </c>
      <c r="G33" s="21" t="n">
        <v>15443.9</v>
      </c>
      <c r="H33" s="21" t="n">
        <v>17199.3</v>
      </c>
      <c r="I33" s="21" t="n">
        <v>17480.6</v>
      </c>
      <c r="J33" s="21" t="n">
        <v>17436.4</v>
      </c>
      <c r="K33" s="21" t="n">
        <v>17431.3</v>
      </c>
      <c r="L33" s="21" t="n">
        <v>16616.9</v>
      </c>
      <c r="M33" s="21" t="n">
        <v>16535.4</v>
      </c>
    </row>
    <row r="34" customFormat="false" ht="15" hidden="false" customHeight="true" outlineLevel="0" collapsed="false">
      <c r="B34" s="20" t="s">
        <v>37</v>
      </c>
      <c r="C34" s="14"/>
      <c r="D34" s="21" t="n">
        <v>0.2</v>
      </c>
      <c r="E34" s="21" t="n">
        <v>0.5</v>
      </c>
      <c r="F34" s="21" t="n">
        <v>11.6</v>
      </c>
      <c r="G34" s="21" t="n">
        <v>1.4</v>
      </c>
      <c r="H34" s="21" t="n">
        <v>0.5</v>
      </c>
      <c r="I34" s="21" t="n">
        <v>0.8</v>
      </c>
      <c r="J34" s="21" t="n">
        <v>0.9</v>
      </c>
      <c r="K34" s="21" t="n">
        <v>1.2</v>
      </c>
      <c r="L34" s="21" t="n">
        <v>18.6</v>
      </c>
      <c r="M34" s="21" t="n">
        <v>1.7</v>
      </c>
    </row>
    <row r="35" customFormat="false" ht="15" hidden="false" customHeight="true" outlineLevel="0" collapsed="false">
      <c r="B35" s="20" t="s">
        <v>24</v>
      </c>
      <c r="C35" s="14"/>
      <c r="D35" s="21" t="n">
        <v>15847.2</v>
      </c>
      <c r="E35" s="21" t="n">
        <v>17989.7</v>
      </c>
      <c r="F35" s="21" t="n">
        <v>18685.5</v>
      </c>
      <c r="G35" s="21" t="n">
        <v>19452.3</v>
      </c>
      <c r="H35" s="21" t="n">
        <v>22632.9</v>
      </c>
      <c r="I35" s="21" t="n">
        <v>23539.5</v>
      </c>
      <c r="J35" s="21" t="n">
        <v>23930.4</v>
      </c>
      <c r="K35" s="21" t="n">
        <v>23772.4</v>
      </c>
      <c r="L35" s="21" t="n">
        <v>21467</v>
      </c>
      <c r="M35" s="21" t="n">
        <v>25128.7</v>
      </c>
    </row>
    <row r="36" customFormat="false" ht="15" hidden="false" customHeight="true" outlineLevel="0" collapsed="false">
      <c r="B36" s="20" t="s">
        <v>38</v>
      </c>
      <c r="C36" s="14"/>
      <c r="D36" s="21" t="n">
        <v>1915</v>
      </c>
      <c r="E36" s="21" t="n">
        <v>2782.6</v>
      </c>
      <c r="F36" s="21" t="n">
        <v>4679.6</v>
      </c>
      <c r="G36" s="21" t="n">
        <v>4444.7</v>
      </c>
      <c r="H36" s="21" t="n">
        <v>5700.3</v>
      </c>
      <c r="I36" s="21" t="n">
        <v>5909.8</v>
      </c>
      <c r="J36" s="21" t="n">
        <v>6411</v>
      </c>
      <c r="K36" s="21" t="n">
        <v>6155.2</v>
      </c>
      <c r="L36" s="21" t="n">
        <v>5818.9</v>
      </c>
      <c r="M36" s="21" t="n">
        <v>8695.5</v>
      </c>
    </row>
    <row r="37" customFormat="false" ht="15" hidden="false" customHeight="true" outlineLevel="0" collapsed="false">
      <c r="B37" s="20" t="s">
        <v>39</v>
      </c>
      <c r="C37" s="14"/>
      <c r="D37" s="21" t="n">
        <v>13927.8</v>
      </c>
      <c r="E37" s="21" t="n">
        <v>15165.2</v>
      </c>
      <c r="F37" s="21" t="n">
        <v>13979.7</v>
      </c>
      <c r="G37" s="21" t="n">
        <v>14903</v>
      </c>
      <c r="H37" s="21" t="n">
        <v>16848.8</v>
      </c>
      <c r="I37" s="21" t="n">
        <v>17541</v>
      </c>
      <c r="J37" s="21" t="n">
        <v>17438.6</v>
      </c>
      <c r="K37" s="21" t="n">
        <v>17550.4</v>
      </c>
      <c r="L37" s="21" t="n">
        <v>15568.5</v>
      </c>
      <c r="M37" s="21" t="n">
        <v>16357.4</v>
      </c>
    </row>
    <row r="38" customFormat="false" ht="15" hidden="false" customHeight="true" outlineLevel="0" collapsed="false">
      <c r="B38" s="20" t="s">
        <v>40</v>
      </c>
      <c r="C38" s="14"/>
      <c r="D38" s="21" t="n">
        <v>12594.9</v>
      </c>
      <c r="E38" s="21" t="n">
        <v>13567.5</v>
      </c>
      <c r="F38" s="21" t="n">
        <v>12429.3</v>
      </c>
      <c r="G38" s="21" t="n">
        <v>13335.8</v>
      </c>
      <c r="H38" s="21" t="n">
        <v>15176.1</v>
      </c>
      <c r="I38" s="21" t="n">
        <v>15832.8</v>
      </c>
      <c r="J38" s="21" t="n">
        <v>15640.7</v>
      </c>
      <c r="K38" s="21" t="n">
        <v>15823.1</v>
      </c>
      <c r="L38" s="21" t="n">
        <v>13916.5</v>
      </c>
      <c r="M38" s="21" t="n">
        <v>14768.3</v>
      </c>
    </row>
    <row r="39" customFormat="false" ht="15" hidden="false" customHeight="true" outlineLevel="0" collapsed="false">
      <c r="B39" s="20" t="s">
        <v>41</v>
      </c>
      <c r="C39" s="14"/>
      <c r="D39" s="21" t="n">
        <v>10321.4</v>
      </c>
      <c r="E39" s="21" t="n">
        <v>11115.4</v>
      </c>
      <c r="F39" s="21" t="n">
        <v>9966.1</v>
      </c>
      <c r="G39" s="21" t="n">
        <v>10854.4</v>
      </c>
      <c r="H39" s="21" t="n">
        <v>12544.4</v>
      </c>
      <c r="I39" s="21" t="n">
        <v>13353.4</v>
      </c>
      <c r="J39" s="21" t="n">
        <v>12889.7</v>
      </c>
      <c r="K39" s="21" t="n">
        <v>12947.2</v>
      </c>
      <c r="L39" s="21" t="n">
        <v>11098.4</v>
      </c>
      <c r="M39" s="21" t="n">
        <v>10086.3</v>
      </c>
    </row>
    <row r="40" customFormat="false" ht="15" hidden="false" customHeight="true" outlineLevel="0" collapsed="false">
      <c r="B40" s="20" t="s">
        <v>42</v>
      </c>
      <c r="C40" s="14"/>
      <c r="D40" s="21" t="n">
        <v>746.6</v>
      </c>
      <c r="E40" s="21" t="n">
        <v>262.3</v>
      </c>
      <c r="F40" s="21" t="n">
        <v>748.9</v>
      </c>
      <c r="G40" s="21" t="n">
        <v>421.9</v>
      </c>
      <c r="H40" s="21" t="n">
        <v>229.6</v>
      </c>
      <c r="I40" s="21" t="n">
        <v>4.4</v>
      </c>
      <c r="J40" s="21" t="n">
        <v>0</v>
      </c>
      <c r="K40" s="21" t="n">
        <v>303.5</v>
      </c>
      <c r="L40" s="21" t="n">
        <v>726.3</v>
      </c>
      <c r="M40" s="21" t="n">
        <v>221.3</v>
      </c>
    </row>
    <row r="41" customFormat="false" ht="15" hidden="false" customHeight="true" outlineLevel="0" collapsed="false">
      <c r="B41" s="20" t="s">
        <v>43</v>
      </c>
      <c r="C41" s="14"/>
      <c r="D41" s="21" t="n">
        <v>1146.2</v>
      </c>
      <c r="E41" s="21" t="n">
        <v>1407.3</v>
      </c>
      <c r="F41" s="21" t="n">
        <v>328</v>
      </c>
      <c r="G41" s="21" t="n">
        <v>277.6</v>
      </c>
      <c r="H41" s="21" t="n">
        <v>436.8</v>
      </c>
      <c r="I41" s="21" t="n">
        <v>600.8</v>
      </c>
      <c r="J41" s="21" t="n">
        <v>573.9</v>
      </c>
      <c r="K41" s="21" t="n">
        <v>516.1</v>
      </c>
      <c r="L41" s="21" t="n">
        <v>492.2</v>
      </c>
      <c r="M41" s="21" t="n">
        <v>504.7</v>
      </c>
    </row>
    <row r="42" customFormat="false" ht="15" hidden="false" customHeight="true" outlineLevel="0" collapsed="false">
      <c r="B42" s="20" t="s">
        <v>44</v>
      </c>
      <c r="C42" s="14"/>
      <c r="D42" s="21" t="n">
        <v>380.7</v>
      </c>
      <c r="E42" s="21" t="n">
        <v>782.5</v>
      </c>
      <c r="F42" s="21" t="n">
        <v>1386.3</v>
      </c>
      <c r="G42" s="21" t="n">
        <v>1781.9</v>
      </c>
      <c r="H42" s="21" t="n">
        <v>1965.3</v>
      </c>
      <c r="I42" s="21" t="n">
        <v>1874.2</v>
      </c>
      <c r="J42" s="21" t="n">
        <v>2177.1</v>
      </c>
      <c r="K42" s="21" t="n">
        <v>2056.3</v>
      </c>
      <c r="L42" s="21" t="n">
        <v>1599.6</v>
      </c>
      <c r="M42" s="21" t="n">
        <v>3956</v>
      </c>
    </row>
    <row r="43" customFormat="false" ht="15" hidden="false" customHeight="true" outlineLevel="0" collapsed="false">
      <c r="B43" s="20" t="s">
        <v>45</v>
      </c>
      <c r="C43" s="14"/>
      <c r="D43" s="21" t="n">
        <v>1290.3</v>
      </c>
      <c r="E43" s="21" t="n">
        <v>1412.1</v>
      </c>
      <c r="F43" s="21" t="n">
        <v>1410.2</v>
      </c>
      <c r="G43" s="21" t="n">
        <v>1528.6</v>
      </c>
      <c r="H43" s="21" t="n">
        <v>1614.8</v>
      </c>
      <c r="I43" s="21" t="n">
        <v>1645.4</v>
      </c>
      <c r="J43" s="21" t="n">
        <v>1779.9</v>
      </c>
      <c r="K43" s="21" t="n">
        <v>1718.4</v>
      </c>
      <c r="L43" s="21" t="n">
        <v>1633.2</v>
      </c>
      <c r="M43" s="21" t="n">
        <v>1550.8</v>
      </c>
    </row>
    <row r="44" customFormat="false" ht="15" hidden="false" customHeight="true" outlineLevel="0" collapsed="false">
      <c r="B44" s="20" t="s">
        <v>46</v>
      </c>
      <c r="C44" s="14"/>
      <c r="D44" s="21" t="n">
        <v>42.6</v>
      </c>
      <c r="E44" s="21" t="n">
        <v>185.6</v>
      </c>
      <c r="F44" s="21" t="n">
        <v>140.2</v>
      </c>
      <c r="G44" s="21" t="n">
        <v>38.6</v>
      </c>
      <c r="H44" s="21" t="n">
        <v>57.9</v>
      </c>
      <c r="I44" s="21" t="n">
        <v>62.8</v>
      </c>
      <c r="J44" s="21" t="n">
        <v>18</v>
      </c>
      <c r="K44" s="21" t="n">
        <v>8.9</v>
      </c>
      <c r="L44" s="21" t="n">
        <v>18.8</v>
      </c>
      <c r="M44" s="21" t="n">
        <v>38.3</v>
      </c>
    </row>
    <row r="45" customFormat="false" ht="15" hidden="false" customHeight="true" outlineLevel="0" collapsed="false">
      <c r="B45" s="20" t="s">
        <v>47</v>
      </c>
      <c r="C45" s="14"/>
      <c r="D45" s="21" t="n">
        <v>4.4</v>
      </c>
      <c r="E45" s="21" t="n">
        <v>41.6</v>
      </c>
      <c r="F45" s="21" t="n">
        <v>26.2</v>
      </c>
      <c r="G45" s="21" t="n">
        <v>104.6</v>
      </c>
      <c r="H45" s="21" t="n">
        <v>83.8</v>
      </c>
      <c r="I45" s="21" t="n">
        <v>88.7</v>
      </c>
      <c r="J45" s="21" t="n">
        <v>80.8</v>
      </c>
      <c r="K45" s="21" t="n">
        <v>66.8</v>
      </c>
      <c r="L45" s="21" t="n">
        <v>79.6</v>
      </c>
      <c r="M45" s="21" t="n">
        <v>75.8</v>
      </c>
    </row>
    <row r="46" customFormat="false" ht="15" hidden="false" customHeight="true" outlineLevel="0" collapsed="false">
      <c r="B46" s="20" t="s">
        <v>48</v>
      </c>
      <c r="C46" s="14"/>
      <c r="D46" s="21" t="n">
        <v>50.2</v>
      </c>
      <c r="E46" s="21" t="n">
        <v>82.8</v>
      </c>
      <c r="F46" s="21" t="n">
        <v>189.2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12</v>
      </c>
      <c r="L46" s="21" t="n">
        <v>1.7</v>
      </c>
      <c r="M46" s="21" t="n">
        <v>5.4</v>
      </c>
    </row>
    <row r="47" customFormat="false" ht="15" hidden="false" customHeight="true" outlineLevel="0" collapsed="false">
      <c r="B47" s="20" t="s">
        <v>49</v>
      </c>
      <c r="C47" s="14"/>
      <c r="D47" s="21" t="n">
        <v>57.8</v>
      </c>
      <c r="E47" s="21" t="n">
        <v>86.4</v>
      </c>
      <c r="F47" s="21" t="n">
        <v>121.6</v>
      </c>
      <c r="G47" s="21" t="n">
        <v>50.7</v>
      </c>
      <c r="H47" s="21" t="n">
        <v>9.5</v>
      </c>
      <c r="I47" s="21" t="n">
        <v>1.9</v>
      </c>
      <c r="J47" s="21" t="n">
        <v>10.8</v>
      </c>
      <c r="K47" s="21" t="n">
        <v>2.69999999999999</v>
      </c>
      <c r="L47" s="21" t="n">
        <v>5.99999999999999</v>
      </c>
      <c r="M47" s="21" t="n">
        <v>3.9</v>
      </c>
    </row>
    <row r="48" customFormat="false" ht="15" hidden="false" customHeight="true" outlineLevel="0" collapsed="false">
      <c r="B48" s="20"/>
      <c r="C48" s="14"/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15" hidden="false" customHeight="true" outlineLevel="0" collapsed="false">
      <c r="B49" s="18" t="s">
        <v>50</v>
      </c>
      <c r="C49" s="14"/>
      <c r="D49" s="19" t="n">
        <v>4558.8</v>
      </c>
      <c r="E49" s="19" t="n">
        <v>1888.5</v>
      </c>
      <c r="F49" s="19" t="n">
        <v>588.399999999994</v>
      </c>
      <c r="G49" s="19" t="n">
        <v>-2452.1</v>
      </c>
      <c r="H49" s="19" t="n">
        <v>-1260.8</v>
      </c>
      <c r="I49" s="19" t="n">
        <v>-815.099999999999</v>
      </c>
      <c r="J49" s="19" t="n">
        <v>-4370.4</v>
      </c>
      <c r="K49" s="19" t="n">
        <v>-4289.8</v>
      </c>
      <c r="L49" s="19" t="n">
        <v>-6263.9</v>
      </c>
      <c r="M49" s="19" t="n">
        <v>-2464.3</v>
      </c>
    </row>
    <row r="50" customFormat="false" ht="15" hidden="false" customHeight="true" outlineLevel="0" collapsed="false">
      <c r="B50" s="18"/>
      <c r="C50" s="14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5" hidden="false" customHeight="true" outlineLevel="0" collapsed="false">
      <c r="B51" s="18" t="s">
        <v>51</v>
      </c>
      <c r="C51" s="14"/>
      <c r="D51" s="19" t="n">
        <v>667.8</v>
      </c>
      <c r="E51" s="19" t="n">
        <v>806.9</v>
      </c>
      <c r="F51" s="19" t="n">
        <v>1255.8</v>
      </c>
      <c r="G51" s="19" t="n">
        <v>501.2</v>
      </c>
      <c r="H51" s="19" t="n">
        <v>735.6</v>
      </c>
      <c r="I51" s="19" t="n">
        <v>508.8</v>
      </c>
      <c r="J51" s="19" t="n">
        <v>2778.7</v>
      </c>
      <c r="K51" s="19" t="n">
        <v>401.3</v>
      </c>
      <c r="L51" s="19" t="n">
        <v>188.5</v>
      </c>
      <c r="M51" s="19" t="n">
        <v>97.1</v>
      </c>
    </row>
    <row r="52" customFormat="false" ht="15" hidden="false" customHeight="true" outlineLevel="0" collapsed="false">
      <c r="B52" s="20" t="s">
        <v>52</v>
      </c>
      <c r="C52" s="14"/>
      <c r="D52" s="21" t="n">
        <v>523.3</v>
      </c>
      <c r="E52" s="21" t="n">
        <v>732.9</v>
      </c>
      <c r="F52" s="21" t="n">
        <v>1171.2</v>
      </c>
      <c r="G52" s="21" t="n">
        <v>374.9</v>
      </c>
      <c r="H52" s="21" t="n">
        <v>21.5</v>
      </c>
      <c r="I52" s="21" t="n">
        <v>96.3</v>
      </c>
      <c r="J52" s="21" t="n">
        <v>2579.1</v>
      </c>
      <c r="K52" s="21" t="n">
        <v>144.7</v>
      </c>
      <c r="L52" s="21" t="n">
        <v>60.2</v>
      </c>
      <c r="M52" s="21" t="n">
        <v>4.5</v>
      </c>
    </row>
    <row r="53" customFormat="false" ht="15" hidden="false" customHeight="true" outlineLevel="0" collapsed="false">
      <c r="B53" s="20" t="s">
        <v>53</v>
      </c>
      <c r="C53" s="14"/>
      <c r="D53" s="21" t="n">
        <v>144.5</v>
      </c>
      <c r="E53" s="21" t="n">
        <v>74</v>
      </c>
      <c r="F53" s="21" t="n">
        <v>84.6</v>
      </c>
      <c r="G53" s="21" t="n">
        <v>126.3</v>
      </c>
      <c r="H53" s="21" t="n">
        <v>714.1</v>
      </c>
      <c r="I53" s="21" t="n">
        <v>412.5</v>
      </c>
      <c r="J53" s="21" t="n">
        <v>199.6</v>
      </c>
      <c r="K53" s="21" t="n">
        <v>256.6</v>
      </c>
      <c r="L53" s="21" t="n">
        <v>128.3</v>
      </c>
      <c r="M53" s="21" t="n">
        <v>92.6</v>
      </c>
    </row>
    <row r="54" customFormat="false" ht="15" hidden="false" customHeight="true" outlineLevel="0" collapsed="false">
      <c r="B54" s="20"/>
      <c r="C54" s="14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" hidden="false" customHeight="true" outlineLevel="0" collapsed="false">
      <c r="B55" s="18" t="s">
        <v>54</v>
      </c>
      <c r="C55" s="14"/>
      <c r="D55" s="19" t="n">
        <v>2496.1</v>
      </c>
      <c r="E55" s="19" t="n">
        <v>2779.7</v>
      </c>
      <c r="F55" s="19" t="n">
        <v>3217.5</v>
      </c>
      <c r="G55" s="19" t="n">
        <v>3563.5</v>
      </c>
      <c r="H55" s="19" t="n">
        <v>3794.7</v>
      </c>
      <c r="I55" s="19" t="n">
        <v>3767.2</v>
      </c>
      <c r="J55" s="19" t="n">
        <v>3176.7</v>
      </c>
      <c r="K55" s="19" t="n">
        <v>2903.1</v>
      </c>
      <c r="L55" s="19" t="n">
        <v>2643.9</v>
      </c>
      <c r="M55" s="19" t="n">
        <v>2182.1</v>
      </c>
    </row>
    <row r="56" customFormat="false" ht="15" hidden="false" customHeight="true" outlineLevel="0" collapsed="false">
      <c r="B56" s="20" t="s">
        <v>55</v>
      </c>
      <c r="C56" s="14"/>
      <c r="D56" s="21" t="n">
        <v>1462.2</v>
      </c>
      <c r="E56" s="21" t="n">
        <v>1139.8</v>
      </c>
      <c r="F56" s="21" t="n">
        <v>871.7</v>
      </c>
      <c r="G56" s="21" t="n">
        <v>757.6</v>
      </c>
      <c r="H56" s="21" t="n">
        <v>855.1</v>
      </c>
      <c r="I56" s="21" t="n">
        <v>888</v>
      </c>
      <c r="J56" s="21" t="n">
        <v>634.8</v>
      </c>
      <c r="K56" s="21" t="n">
        <v>402</v>
      </c>
      <c r="L56" s="21" t="n">
        <v>380.9</v>
      </c>
      <c r="M56" s="21" t="n">
        <v>272.6</v>
      </c>
    </row>
    <row r="57" customFormat="false" ht="15" hidden="false" customHeight="true" outlineLevel="0" collapsed="false">
      <c r="B57" s="20" t="s">
        <v>56</v>
      </c>
      <c r="C57" s="14"/>
      <c r="D57" s="21" t="n">
        <v>975.6</v>
      </c>
      <c r="E57" s="21" t="n">
        <v>1482.6</v>
      </c>
      <c r="F57" s="21" t="n">
        <v>2262.2</v>
      </c>
      <c r="G57" s="21" t="n">
        <v>2765.4</v>
      </c>
      <c r="H57" s="21" t="n">
        <v>2791</v>
      </c>
      <c r="I57" s="21" t="n">
        <v>2821.8</v>
      </c>
      <c r="J57" s="21" t="n">
        <v>2487</v>
      </c>
      <c r="K57" s="21" t="n">
        <v>2466.8</v>
      </c>
      <c r="L57" s="21" t="n">
        <v>2220.5</v>
      </c>
      <c r="M57" s="21" t="n">
        <v>1870.3</v>
      </c>
    </row>
    <row r="58" customFormat="false" ht="15" hidden="false" customHeight="true" outlineLevel="0" collapsed="false">
      <c r="B58" s="20" t="s">
        <v>57</v>
      </c>
      <c r="C58" s="14"/>
      <c r="D58" s="21" t="n">
        <v>934.9</v>
      </c>
      <c r="E58" s="21" t="n">
        <v>1204.1</v>
      </c>
      <c r="F58" s="21" t="n">
        <v>2080.4</v>
      </c>
      <c r="G58" s="21" t="n">
        <v>2550.4</v>
      </c>
      <c r="H58" s="21" t="n">
        <v>2499.1</v>
      </c>
      <c r="I58" s="21" t="n">
        <v>2500.5</v>
      </c>
      <c r="J58" s="21" t="n">
        <v>2203.7</v>
      </c>
      <c r="K58" s="21" t="n">
        <v>2217.9</v>
      </c>
      <c r="L58" s="21" t="n">
        <v>2017.2</v>
      </c>
      <c r="M58" s="21" t="n">
        <v>1717.8</v>
      </c>
    </row>
    <row r="59" customFormat="false" ht="15" hidden="false" customHeight="true" outlineLevel="0" collapsed="false">
      <c r="B59" s="20" t="s">
        <v>43</v>
      </c>
      <c r="C59" s="14"/>
      <c r="D59" s="21" t="n">
        <v>0</v>
      </c>
      <c r="E59" s="21" t="n">
        <v>0</v>
      </c>
      <c r="F59" s="21" t="n">
        <v>1003.1</v>
      </c>
      <c r="G59" s="21" t="n">
        <v>1178.8</v>
      </c>
      <c r="H59" s="21" t="n">
        <v>1169.4</v>
      </c>
      <c r="I59" s="21" t="n">
        <v>1129.5</v>
      </c>
      <c r="J59" s="21" t="n">
        <v>1098.6</v>
      </c>
      <c r="K59" s="21" t="n">
        <v>1065.9</v>
      </c>
      <c r="L59" s="21" t="n">
        <v>951.9</v>
      </c>
      <c r="M59" s="21" t="n">
        <v>945.5</v>
      </c>
    </row>
    <row r="60" customFormat="false" ht="15" hidden="false" customHeight="true" outlineLevel="0" collapsed="false">
      <c r="B60" s="20" t="s">
        <v>44</v>
      </c>
      <c r="C60" s="14"/>
      <c r="D60" s="21" t="n">
        <v>40.7</v>
      </c>
      <c r="E60" s="21" t="n">
        <v>278.5</v>
      </c>
      <c r="F60" s="21" t="n">
        <v>1077.3</v>
      </c>
      <c r="G60" s="21" t="n">
        <v>1371.6</v>
      </c>
      <c r="H60" s="21" t="n">
        <v>1329.7</v>
      </c>
      <c r="I60" s="21" t="n">
        <v>1371</v>
      </c>
      <c r="J60" s="21" t="n">
        <v>1105.1</v>
      </c>
      <c r="K60" s="21" t="n">
        <v>1152</v>
      </c>
      <c r="L60" s="21" t="n">
        <v>1065.3</v>
      </c>
      <c r="M60" s="21" t="n">
        <v>772.3</v>
      </c>
    </row>
    <row r="61" customFormat="false" ht="15" hidden="false" customHeight="true" outlineLevel="0" collapsed="false">
      <c r="B61" s="20" t="s">
        <v>58</v>
      </c>
      <c r="C61" s="14"/>
      <c r="D61" s="21" t="n">
        <v>0</v>
      </c>
      <c r="E61" s="21" t="n">
        <v>5.3</v>
      </c>
      <c r="F61" s="21" t="n">
        <v>181.8</v>
      </c>
      <c r="G61" s="21" t="n">
        <v>215</v>
      </c>
      <c r="H61" s="21" t="n">
        <v>291.9</v>
      </c>
      <c r="I61" s="21" t="n">
        <v>321.3</v>
      </c>
      <c r="J61" s="21" t="n">
        <v>283.3</v>
      </c>
      <c r="K61" s="21" t="n">
        <v>248.9</v>
      </c>
      <c r="L61" s="21" t="n">
        <v>203.3</v>
      </c>
      <c r="M61" s="21" t="n">
        <v>152.5</v>
      </c>
    </row>
    <row r="62" customFormat="false" ht="15" hidden="false" customHeight="true" outlineLevel="0" collapsed="false">
      <c r="B62" s="20" t="s">
        <v>59</v>
      </c>
      <c r="C62" s="14"/>
      <c r="D62" s="21" t="n">
        <v>58.3</v>
      </c>
      <c r="E62" s="21" t="n">
        <v>157.3</v>
      </c>
      <c r="F62" s="21" t="n">
        <v>83.6</v>
      </c>
      <c r="G62" s="21" t="n">
        <v>40.5</v>
      </c>
      <c r="H62" s="21" t="n">
        <v>148.6</v>
      </c>
      <c r="I62" s="21" t="n">
        <v>57.4</v>
      </c>
      <c r="J62" s="21" t="n">
        <v>54.9</v>
      </c>
      <c r="K62" s="21" t="n">
        <v>34.3</v>
      </c>
      <c r="L62" s="21" t="n">
        <v>42.5</v>
      </c>
      <c r="M62" s="21" t="n">
        <v>39.2</v>
      </c>
    </row>
    <row r="63" customFormat="false" ht="15" hidden="false" customHeight="true" outlineLevel="0" collapsed="false">
      <c r="B63" s="20" t="s">
        <v>60</v>
      </c>
      <c r="C63" s="14"/>
      <c r="D63" s="21" t="n">
        <v>14</v>
      </c>
      <c r="E63" s="21" t="n">
        <v>50.1</v>
      </c>
      <c r="F63" s="21" t="n">
        <v>27.9</v>
      </c>
      <c r="G63" s="21" t="n">
        <v>3.3</v>
      </c>
      <c r="H63" s="21" t="n">
        <v>5.1</v>
      </c>
      <c r="I63" s="21" t="n">
        <v>2.6</v>
      </c>
      <c r="J63" s="21" t="n">
        <v>3.7</v>
      </c>
      <c r="K63" s="21" t="n">
        <v>1.5</v>
      </c>
      <c r="L63" s="21" t="n">
        <v>0.2</v>
      </c>
      <c r="M63" s="21" t="n">
        <v>14</v>
      </c>
    </row>
    <row r="64" customFormat="false" ht="15" hidden="false" customHeight="true" outlineLevel="0" collapsed="false">
      <c r="B64" s="20" t="s">
        <v>61</v>
      </c>
      <c r="C64" s="14"/>
      <c r="D64" s="21" t="n">
        <v>44.3</v>
      </c>
      <c r="E64" s="21" t="n">
        <v>107.2</v>
      </c>
      <c r="F64" s="21" t="n">
        <v>55.7</v>
      </c>
      <c r="G64" s="21" t="n">
        <v>37.2</v>
      </c>
      <c r="H64" s="21" t="n">
        <v>143.5</v>
      </c>
      <c r="I64" s="21" t="n">
        <v>54.8</v>
      </c>
      <c r="J64" s="21" t="n">
        <v>51.2</v>
      </c>
      <c r="K64" s="21" t="n">
        <v>32.8</v>
      </c>
      <c r="L64" s="21" t="n">
        <v>42.3</v>
      </c>
      <c r="M64" s="21" t="n">
        <v>25.2</v>
      </c>
    </row>
    <row r="65" customFormat="false" ht="15" hidden="false" customHeight="true" outlineLevel="0" collapsed="false">
      <c r="B65" s="20"/>
      <c r="C65" s="14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" hidden="false" customHeight="true" outlineLevel="0" collapsed="false">
      <c r="B66" s="18" t="s">
        <v>62</v>
      </c>
      <c r="C66" s="14"/>
      <c r="D66" s="19" t="n">
        <v>45423.9</v>
      </c>
      <c r="E66" s="19" t="n">
        <v>48265</v>
      </c>
      <c r="F66" s="19" t="n">
        <v>49273</v>
      </c>
      <c r="G66" s="19" t="n">
        <v>46506.1</v>
      </c>
      <c r="H66" s="19" t="n">
        <v>54573.7</v>
      </c>
      <c r="I66" s="19" t="n">
        <v>56507.9</v>
      </c>
      <c r="J66" s="19" t="n">
        <v>57418.4</v>
      </c>
      <c r="K66" s="19" t="n">
        <v>55613</v>
      </c>
      <c r="L66" s="19" t="n">
        <v>50454.6</v>
      </c>
      <c r="M66" s="19" t="n">
        <v>55083.2</v>
      </c>
    </row>
    <row r="67" customFormat="false" ht="15" hidden="false" customHeight="true" outlineLevel="0" collapsed="false">
      <c r="B67" s="18" t="s">
        <v>63</v>
      </c>
      <c r="C67" s="14"/>
      <c r="D67" s="19" t="n">
        <v>42693.4</v>
      </c>
      <c r="E67" s="19" t="n">
        <v>48349.3</v>
      </c>
      <c r="F67" s="19" t="n">
        <v>50646.3</v>
      </c>
      <c r="G67" s="19" t="n">
        <v>52020.5</v>
      </c>
      <c r="H67" s="19" t="n">
        <v>58893.6</v>
      </c>
      <c r="I67" s="19" t="n">
        <v>60581.4</v>
      </c>
      <c r="J67" s="19" t="n">
        <v>62186.8</v>
      </c>
      <c r="K67" s="19" t="n">
        <v>62404.6</v>
      </c>
      <c r="L67" s="19" t="n">
        <v>59173.9</v>
      </c>
      <c r="M67" s="19" t="n">
        <v>59632.5</v>
      </c>
    </row>
    <row r="68" customFormat="false" ht="15" hidden="false" customHeight="true" outlineLevel="0" collapsed="false">
      <c r="B68" s="18" t="s">
        <v>64</v>
      </c>
      <c r="C68" s="14"/>
      <c r="D68" s="19" t="n">
        <v>2730.5</v>
      </c>
      <c r="E68" s="19" t="n">
        <v>-84.2999999999956</v>
      </c>
      <c r="F68" s="19" t="n">
        <v>-1373.3</v>
      </c>
      <c r="G68" s="19" t="n">
        <v>-5514.4</v>
      </c>
      <c r="H68" s="19" t="n">
        <v>-4319.9</v>
      </c>
      <c r="I68" s="19" t="n">
        <v>-4073.49999999999</v>
      </c>
      <c r="J68" s="19" t="n">
        <v>-4768.4</v>
      </c>
      <c r="K68" s="19" t="n">
        <v>-6791.6</v>
      </c>
      <c r="L68" s="19" t="n">
        <v>-8719.3</v>
      </c>
      <c r="M68" s="19" t="n">
        <v>-4549.3</v>
      </c>
    </row>
    <row r="69" customFormat="false" ht="15" hidden="false" customHeight="true" outlineLevel="0" collapsed="false">
      <c r="B69" s="18" t="s">
        <v>65</v>
      </c>
      <c r="C69" s="14"/>
      <c r="D69" s="19" t="n">
        <v>2207.2</v>
      </c>
      <c r="E69" s="19" t="n">
        <v>-817.199999999996</v>
      </c>
      <c r="F69" s="19" t="n">
        <v>-2544.5</v>
      </c>
      <c r="G69" s="19" t="n">
        <v>-5889.3</v>
      </c>
      <c r="H69" s="19" t="n">
        <v>-4341.4</v>
      </c>
      <c r="I69" s="19" t="n">
        <v>-4169.79999999999</v>
      </c>
      <c r="J69" s="19" t="n">
        <v>-7347.5</v>
      </c>
      <c r="K69" s="19" t="n">
        <v>-6936.3</v>
      </c>
      <c r="L69" s="19" t="n">
        <v>-8779.5</v>
      </c>
      <c r="M69" s="19" t="n">
        <v>-4553.8</v>
      </c>
    </row>
    <row r="70" customFormat="false" ht="15" hidden="false" customHeight="true" outlineLevel="0" collapsed="false">
      <c r="B70" s="18" t="s">
        <v>66</v>
      </c>
      <c r="C70" s="14"/>
      <c r="D70" s="19" t="n">
        <v>39779.4</v>
      </c>
      <c r="E70" s="19" t="n">
        <v>45199</v>
      </c>
      <c r="F70" s="19" t="n">
        <v>46562.8</v>
      </c>
      <c r="G70" s="19" t="n">
        <v>47412.6</v>
      </c>
      <c r="H70" s="19" t="n">
        <v>53105.3</v>
      </c>
      <c r="I70" s="19" t="n">
        <v>53921.1</v>
      </c>
      <c r="J70" s="19" t="n">
        <v>53963.2</v>
      </c>
      <c r="K70" s="19" t="n">
        <v>52748.6</v>
      </c>
      <c r="L70" s="19" t="n">
        <v>48999.3</v>
      </c>
      <c r="M70" s="19" t="n">
        <v>52823</v>
      </c>
    </row>
    <row r="71" customFormat="false" ht="15" hidden="false" customHeight="true" outlineLevel="0" collapsed="false">
      <c r="B71" s="18" t="s">
        <v>67</v>
      </c>
      <c r="C71" s="14"/>
      <c r="D71" s="19" t="n">
        <v>5644.5</v>
      </c>
      <c r="E71" s="19" t="n">
        <v>3066.00000000001</v>
      </c>
      <c r="F71" s="19" t="n">
        <v>2710.2</v>
      </c>
      <c r="G71" s="19" t="n">
        <v>-906.5</v>
      </c>
      <c r="H71" s="19" t="n">
        <v>1468.4</v>
      </c>
      <c r="I71" s="19" t="n">
        <v>2586.80000000001</v>
      </c>
      <c r="J71" s="19" t="n">
        <v>3455.2</v>
      </c>
      <c r="K71" s="19" t="n">
        <v>2864.4</v>
      </c>
      <c r="L71" s="19" t="n">
        <v>1455.3</v>
      </c>
      <c r="M71" s="19" t="n">
        <v>2260.2</v>
      </c>
    </row>
    <row r="72" customFormat="false" ht="15" hidden="false" customHeight="true" outlineLevel="0" collapsed="false">
      <c r="B72" s="23" t="s">
        <v>68</v>
      </c>
      <c r="C72" s="16"/>
      <c r="D72" s="24" t="n">
        <v>5121.2</v>
      </c>
      <c r="E72" s="24" t="n">
        <v>2333.10000000001</v>
      </c>
      <c r="F72" s="24" t="n">
        <v>1539</v>
      </c>
      <c r="G72" s="24" t="n">
        <v>-1281.4</v>
      </c>
      <c r="H72" s="24" t="n">
        <v>1446.9</v>
      </c>
      <c r="I72" s="24" t="n">
        <v>2490.50000000001</v>
      </c>
      <c r="J72" s="24" t="n">
        <v>876.099999999997</v>
      </c>
      <c r="K72" s="24" t="n">
        <v>2719.7</v>
      </c>
      <c r="L72" s="24" t="n">
        <v>1395.1</v>
      </c>
      <c r="M72" s="24" t="n">
        <v>2255.7</v>
      </c>
    </row>
    <row r="73" customFormat="false" ht="19.5" hidden="false" customHeight="true" outlineLevel="0" collapsed="false">
      <c r="B73" s="25" t="s">
        <v>69</v>
      </c>
      <c r="C73" s="26"/>
      <c r="D73" s="26"/>
      <c r="E73" s="19"/>
      <c r="F73" s="19"/>
      <c r="G73" s="19"/>
      <c r="H73" s="19"/>
      <c r="I73" s="19"/>
      <c r="J73" s="19"/>
      <c r="K73" s="19"/>
      <c r="L73" s="19"/>
      <c r="M73" s="19"/>
    </row>
    <row r="74" s="27" customFormat="true" ht="19.5" hidden="false" customHeight="true" outlineLevel="0" collapsed="false">
      <c r="B74" s="28" t="s">
        <v>70</v>
      </c>
      <c r="C74" s="29"/>
      <c r="D74" s="29"/>
      <c r="L74" s="30"/>
    </row>
    <row r="75" s="29" customFormat="true" ht="12.75" hidden="false" customHeight="true" outlineLevel="0" collapsed="false">
      <c r="L75" s="1"/>
      <c r="M75" s="1"/>
    </row>
    <row r="76" s="29" customFormat="true" ht="12.75" hidden="false" customHeight="true" outlineLevel="0" collapsed="false">
      <c r="L76" s="1"/>
      <c r="M76" s="1"/>
    </row>
  </sheetData>
  <mergeCells count="1">
    <mergeCell ref="B2:C2"/>
  </mergeCells>
  <hyperlinks>
    <hyperlink ref="B2" location="Indice!A1" display="Volver al i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1" width="11.42"/>
    <col collapsed="false" customWidth="true" hidden="false" outlineLevel="0" max="3" min="3" style="1" width="27.99"/>
    <col collapsed="false" customWidth="true" hidden="true" outlineLevel="0" max="10" min="4" style="31" width="9.85"/>
    <col collapsed="false" customWidth="true" hidden="false" outlineLevel="0" max="12" min="11" style="31" width="9.85"/>
    <col collapsed="false" customWidth="true" hidden="false" outlineLevel="0" max="13" min="13" style="31" width="10.13"/>
    <col collapsed="false" customWidth="false" hidden="false" outlineLevel="0" max="14" min="14" style="31" width="11.42"/>
    <col collapsed="false" customWidth="false" hidden="false" outlineLevel="0" max="257" min="15" style="1" width="11.42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9" t="s">
        <v>12</v>
      </c>
      <c r="C2" s="9"/>
    </row>
    <row r="4" customFormat="false" ht="12.75" hidden="false" customHeight="false" outlineLevel="0" collapsed="false">
      <c r="B4" s="10" t="s">
        <v>13</v>
      </c>
    </row>
    <row r="5" customFormat="false" ht="12.75" hidden="false" customHeight="false" outlineLevel="0" collapsed="false">
      <c r="B5" s="10"/>
    </row>
    <row r="6" customFormat="false" ht="15.75" hidden="false" customHeight="false" outlineLevel="0" collapsed="false">
      <c r="B6" s="11" t="s">
        <v>14</v>
      </c>
    </row>
    <row r="7" customFormat="false" ht="15.75" hidden="false" customHeight="false" outlineLevel="0" collapsed="false">
      <c r="B7" s="11" t="s">
        <v>71</v>
      </c>
    </row>
    <row r="8" customFormat="false" ht="12.75" hidden="false" customHeight="false" outlineLevel="0" collapsed="false">
      <c r="B8" s="12" t="s">
        <v>16</v>
      </c>
    </row>
    <row r="9" customFormat="false" ht="12.75" hidden="false" customHeight="false" outlineLevel="0" collapsed="false">
      <c r="B9" s="13"/>
      <c r="C9" s="13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B10" s="14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"/>
    </row>
    <row r="11" customFormat="false" ht="12.75" hidden="false" customHeight="false" outlineLevel="0" collapsed="false">
      <c r="B11" s="16"/>
      <c r="C11" s="16"/>
      <c r="D11" s="17" t="n">
        <v>1993</v>
      </c>
      <c r="E11" s="17" t="n">
        <v>1994</v>
      </c>
      <c r="F11" s="17" t="n">
        <v>1995</v>
      </c>
      <c r="G11" s="17" t="n">
        <v>1996</v>
      </c>
      <c r="H11" s="17" t="n">
        <v>1997</v>
      </c>
      <c r="I11" s="17" t="n">
        <v>1998</v>
      </c>
      <c r="J11" s="17" t="n">
        <v>1999</v>
      </c>
      <c r="K11" s="17" t="n">
        <v>2000</v>
      </c>
      <c r="L11" s="17" t="n">
        <v>2001</v>
      </c>
      <c r="M11" s="17" t="n">
        <v>2002</v>
      </c>
      <c r="N11" s="1"/>
    </row>
    <row r="12" customFormat="false" ht="15" hidden="false" customHeight="true" outlineLevel="0" collapsed="false">
      <c r="B12" s="18" t="s">
        <v>17</v>
      </c>
      <c r="C12" s="14"/>
      <c r="D12" s="33" t="n">
        <v>50058.7</v>
      </c>
      <c r="E12" s="33" t="n">
        <v>50271.3</v>
      </c>
      <c r="F12" s="33" t="n">
        <v>49037.8</v>
      </c>
      <c r="G12" s="33" t="n">
        <v>46917.7</v>
      </c>
      <c r="H12" s="33" t="n">
        <v>54641.1</v>
      </c>
      <c r="I12" s="33" t="n">
        <v>56217.3</v>
      </c>
      <c r="J12" s="33" t="n">
        <v>55676.7</v>
      </c>
      <c r="K12" s="33" t="n">
        <v>56169.2</v>
      </c>
      <c r="L12" s="33" t="n">
        <v>51130.1</v>
      </c>
      <c r="M12" s="33" t="n">
        <v>55727.2</v>
      </c>
      <c r="N12" s="1"/>
    </row>
    <row r="13" customFormat="false" ht="15" hidden="false" customHeight="true" outlineLevel="0" collapsed="false">
      <c r="B13" s="20" t="s">
        <v>18</v>
      </c>
      <c r="C13" s="14"/>
      <c r="D13" s="34" t="n">
        <v>29007.2</v>
      </c>
      <c r="E13" s="34" t="n">
        <v>31614.1</v>
      </c>
      <c r="F13" s="34" t="n">
        <v>31034.7</v>
      </c>
      <c r="G13" s="34" t="n">
        <v>33176</v>
      </c>
      <c r="H13" s="34" t="n">
        <v>38352.3</v>
      </c>
      <c r="I13" s="34" t="n">
        <v>40362.8</v>
      </c>
      <c r="J13" s="34" t="n">
        <v>38625.6</v>
      </c>
      <c r="K13" s="34" t="n">
        <v>40671.8</v>
      </c>
      <c r="L13" s="34" t="n">
        <v>37164.6</v>
      </c>
      <c r="M13" s="34" t="n">
        <v>40034.4</v>
      </c>
      <c r="N13" s="1"/>
    </row>
    <row r="14" customFormat="false" ht="15" hidden="false" customHeight="true" outlineLevel="0" collapsed="false">
      <c r="B14" s="20" t="s">
        <v>19</v>
      </c>
      <c r="C14" s="14"/>
      <c r="D14" s="34" t="n">
        <v>13345</v>
      </c>
      <c r="E14" s="34" t="n">
        <v>14083.8</v>
      </c>
      <c r="F14" s="34" t="n">
        <v>13704.8</v>
      </c>
      <c r="G14" s="34" t="n">
        <v>10281</v>
      </c>
      <c r="H14" s="34" t="n">
        <v>12201.7</v>
      </c>
      <c r="I14" s="34" t="n">
        <v>11990</v>
      </c>
      <c r="J14" s="34" t="n">
        <v>10891.8</v>
      </c>
      <c r="K14" s="34" t="n">
        <v>10684.3</v>
      </c>
      <c r="L14" s="34" t="n">
        <v>9639.6</v>
      </c>
      <c r="M14" s="34" t="n">
        <v>9710.4</v>
      </c>
      <c r="N14" s="1"/>
    </row>
    <row r="15" customFormat="false" ht="15" hidden="false" customHeight="true" outlineLevel="0" collapsed="false">
      <c r="B15" s="20" t="s">
        <v>20</v>
      </c>
      <c r="C15" s="14"/>
      <c r="D15" s="34" t="n">
        <v>2041.3</v>
      </c>
      <c r="E15" s="34" t="n">
        <v>2103.3</v>
      </c>
      <c r="F15" s="34" t="n">
        <v>1709.6</v>
      </c>
      <c r="G15" s="34" t="n">
        <v>1350.9</v>
      </c>
      <c r="H15" s="34" t="n">
        <v>1505.7</v>
      </c>
      <c r="I15" s="34" t="n">
        <v>2148.4</v>
      </c>
      <c r="J15" s="34" t="n">
        <v>3472.3</v>
      </c>
      <c r="K15" s="34" t="n">
        <v>2085.9</v>
      </c>
      <c r="L15" s="34" t="n">
        <v>2072.1</v>
      </c>
      <c r="M15" s="34" t="n">
        <v>2701.2</v>
      </c>
      <c r="N15" s="1"/>
    </row>
    <row r="16" customFormat="false" ht="15" hidden="false" customHeight="true" outlineLevel="0" collapsed="false">
      <c r="B16" s="20" t="s">
        <v>21</v>
      </c>
      <c r="C16" s="14"/>
      <c r="D16" s="34" t="n">
        <v>252.1</v>
      </c>
      <c r="E16" s="34" t="n">
        <v>345.6</v>
      </c>
      <c r="F16" s="34" t="n">
        <v>322.3</v>
      </c>
      <c r="G16" s="34" t="n">
        <v>168.8</v>
      </c>
      <c r="H16" s="34" t="n">
        <v>149.3</v>
      </c>
      <c r="I16" s="34" t="n">
        <v>203.8</v>
      </c>
      <c r="J16" s="34" t="n">
        <v>196.8</v>
      </c>
      <c r="K16" s="34" t="n">
        <v>185</v>
      </c>
      <c r="L16" s="34" t="n">
        <v>186.9</v>
      </c>
      <c r="M16" s="34" t="n">
        <v>151.8</v>
      </c>
      <c r="N16" s="1"/>
    </row>
    <row r="17" customFormat="false" ht="15" hidden="false" customHeight="true" outlineLevel="0" collapsed="false">
      <c r="B17" s="20" t="s">
        <v>22</v>
      </c>
      <c r="C17" s="14"/>
      <c r="D17" s="34" t="n">
        <v>5016.4</v>
      </c>
      <c r="E17" s="34" t="n">
        <v>1439.4</v>
      </c>
      <c r="F17" s="34" t="n">
        <v>1091</v>
      </c>
      <c r="G17" s="34" t="n">
        <v>917.6</v>
      </c>
      <c r="H17" s="34" t="n">
        <v>851.6</v>
      </c>
      <c r="I17" s="34" t="n">
        <v>276.8</v>
      </c>
      <c r="J17" s="34" t="n">
        <v>1073.3</v>
      </c>
      <c r="K17" s="34" t="n">
        <v>1039.2</v>
      </c>
      <c r="L17" s="34" t="n">
        <v>891.3</v>
      </c>
      <c r="M17" s="34" t="n">
        <v>869.1</v>
      </c>
      <c r="N17" s="1"/>
    </row>
    <row r="18" customFormat="false" ht="15" hidden="false" customHeight="true" outlineLevel="0" collapsed="false">
      <c r="B18" s="20" t="s">
        <v>23</v>
      </c>
      <c r="C18" s="14"/>
      <c r="D18" s="34" t="n">
        <v>331</v>
      </c>
      <c r="E18" s="34" t="n">
        <v>579.1</v>
      </c>
      <c r="F18" s="34" t="n">
        <v>1072.3</v>
      </c>
      <c r="G18" s="34" t="n">
        <v>958.6</v>
      </c>
      <c r="H18" s="34" t="n">
        <v>1514.6</v>
      </c>
      <c r="I18" s="34" t="n">
        <v>1054.2</v>
      </c>
      <c r="J18" s="34" t="n">
        <v>1155.1</v>
      </c>
      <c r="K18" s="34" t="n">
        <v>980.2</v>
      </c>
      <c r="L18" s="34" t="n">
        <v>761.9</v>
      </c>
      <c r="M18" s="34" t="n">
        <v>2056</v>
      </c>
      <c r="N18" s="1"/>
    </row>
    <row r="19" customFormat="false" ht="15" hidden="false" customHeight="true" outlineLevel="0" collapsed="false">
      <c r="B19" s="20" t="s">
        <v>24</v>
      </c>
      <c r="C19" s="14"/>
      <c r="D19" s="34" t="n">
        <v>0</v>
      </c>
      <c r="E19" s="34" t="n">
        <v>12</v>
      </c>
      <c r="F19" s="34" t="n">
        <v>55.5</v>
      </c>
      <c r="G19" s="34" t="n">
        <v>62.8</v>
      </c>
      <c r="H19" s="34" t="n">
        <v>65.9</v>
      </c>
      <c r="I19" s="34" t="n">
        <v>181.3</v>
      </c>
      <c r="J19" s="34" t="n">
        <v>261.8</v>
      </c>
      <c r="K19" s="34" t="n">
        <v>522.8</v>
      </c>
      <c r="L19" s="34" t="n">
        <v>413.7</v>
      </c>
      <c r="M19" s="34" t="n">
        <v>200.9</v>
      </c>
      <c r="N19" s="1"/>
    </row>
    <row r="20" customFormat="false" ht="15" hidden="false" customHeight="true" outlineLevel="0" collapsed="false">
      <c r="B20" s="22" t="s">
        <v>25</v>
      </c>
      <c r="C20" s="14"/>
      <c r="D20" s="34" t="n">
        <v>65.7</v>
      </c>
      <c r="E20" s="34" t="n">
        <v>94</v>
      </c>
      <c r="F20" s="34" t="n">
        <v>47.6</v>
      </c>
      <c r="G20" s="34" t="n">
        <v>2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3.4</v>
      </c>
      <c r="N20" s="1"/>
    </row>
    <row r="21" customFormat="false" ht="15" hidden="false" customHeight="true" outlineLevel="0" collapsed="false">
      <c r="B21" s="22"/>
      <c r="C21" s="1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1"/>
    </row>
    <row r="22" customFormat="false" ht="15" hidden="false" customHeight="true" outlineLevel="0" collapsed="false">
      <c r="B22" s="18" t="s">
        <v>27</v>
      </c>
      <c r="C22" s="14"/>
      <c r="D22" s="33" t="n">
        <v>44245.8</v>
      </c>
      <c r="E22" s="33" t="n">
        <v>47477.2</v>
      </c>
      <c r="F22" s="33" t="n">
        <v>48449.4</v>
      </c>
      <c r="G22" s="33" t="n">
        <v>49369.8</v>
      </c>
      <c r="H22" s="33" t="n">
        <v>55858.6</v>
      </c>
      <c r="I22" s="33" t="n">
        <v>57032.4</v>
      </c>
      <c r="J22" s="33" t="n">
        <v>60047.1</v>
      </c>
      <c r="K22" s="33" t="n">
        <v>60459</v>
      </c>
      <c r="L22" s="33" t="n">
        <v>57394</v>
      </c>
      <c r="M22" s="33" t="n">
        <v>58191.5</v>
      </c>
      <c r="N22" s="1"/>
    </row>
    <row r="23" customFormat="false" ht="15" hidden="false" customHeight="true" outlineLevel="0" collapsed="false">
      <c r="B23" s="20" t="s">
        <v>28</v>
      </c>
      <c r="C23" s="14"/>
      <c r="D23" s="34" t="n">
        <v>12327.5</v>
      </c>
      <c r="E23" s="34" t="n">
        <v>10259.7</v>
      </c>
      <c r="F23" s="34" t="n">
        <v>9850.2</v>
      </c>
      <c r="G23" s="34" t="n">
        <v>9862.7</v>
      </c>
      <c r="H23" s="34" t="n">
        <v>10278.6</v>
      </c>
      <c r="I23" s="34" t="n">
        <v>9350.3</v>
      </c>
      <c r="J23" s="34" t="n">
        <v>10455.5</v>
      </c>
      <c r="K23" s="34" t="n">
        <v>9576.3</v>
      </c>
      <c r="L23" s="34" t="n">
        <v>9113.9</v>
      </c>
      <c r="M23" s="34" t="n">
        <v>9709.8</v>
      </c>
      <c r="N23" s="1"/>
    </row>
    <row r="24" customFormat="false" ht="15" hidden="false" customHeight="true" outlineLevel="0" collapsed="false">
      <c r="B24" s="20" t="s">
        <v>29</v>
      </c>
      <c r="C24" s="14"/>
      <c r="D24" s="34" t="n">
        <v>7626.8</v>
      </c>
      <c r="E24" s="34" t="n">
        <v>7642.2</v>
      </c>
      <c r="F24" s="34" t="n">
        <v>7249.7</v>
      </c>
      <c r="G24" s="34" t="n">
        <v>7213.3</v>
      </c>
      <c r="H24" s="34" t="n">
        <v>7554.2</v>
      </c>
      <c r="I24" s="34" t="n">
        <v>6844.3</v>
      </c>
      <c r="J24" s="34" t="n">
        <v>7353.9</v>
      </c>
      <c r="K24" s="34" t="n">
        <v>6899.1</v>
      </c>
      <c r="L24" s="34" t="n">
        <v>6541.6</v>
      </c>
      <c r="M24" s="34" t="n">
        <v>6974.4</v>
      </c>
      <c r="N24" s="1"/>
    </row>
    <row r="25" customFormat="false" ht="15" hidden="false" customHeight="true" outlineLevel="0" collapsed="false">
      <c r="B25" s="20" t="s">
        <v>30</v>
      </c>
      <c r="C25" s="14"/>
      <c r="D25" s="34" t="n">
        <v>4084.1</v>
      </c>
      <c r="E25" s="34" t="n">
        <v>2444.7</v>
      </c>
      <c r="F25" s="34" t="n">
        <v>2482.3</v>
      </c>
      <c r="G25" s="34" t="n">
        <v>2472.9</v>
      </c>
      <c r="H25" s="34" t="n">
        <v>2659.9</v>
      </c>
      <c r="I25" s="34" t="n">
        <v>2477.1</v>
      </c>
      <c r="J25" s="34" t="n">
        <v>2877.6</v>
      </c>
      <c r="K25" s="34" t="n">
        <v>2315.1</v>
      </c>
      <c r="L25" s="34" t="n">
        <v>2243.3</v>
      </c>
      <c r="M25" s="34" t="n">
        <v>2545</v>
      </c>
      <c r="N25" s="1"/>
    </row>
    <row r="26" customFormat="false" ht="15" hidden="false" customHeight="true" outlineLevel="0" collapsed="false">
      <c r="B26" s="20" t="s">
        <v>31</v>
      </c>
      <c r="C26" s="14"/>
      <c r="D26" s="34" t="n">
        <v>616.6</v>
      </c>
      <c r="E26" s="34" t="n">
        <v>172.8</v>
      </c>
      <c r="F26" s="34" t="n">
        <v>118.2</v>
      </c>
      <c r="G26" s="34" t="n">
        <v>176.5</v>
      </c>
      <c r="H26" s="34" t="n">
        <v>64.5</v>
      </c>
      <c r="I26" s="34" t="n">
        <v>28.9</v>
      </c>
      <c r="J26" s="34" t="n">
        <v>224</v>
      </c>
      <c r="K26" s="34" t="n">
        <v>362.1</v>
      </c>
      <c r="L26" s="34" t="n">
        <v>329</v>
      </c>
      <c r="M26" s="34" t="n">
        <v>190.4</v>
      </c>
      <c r="N26" s="1"/>
    </row>
    <row r="27" customFormat="false" ht="15" hidden="false" customHeight="true" outlineLevel="0" collapsed="false">
      <c r="B27" s="20" t="s">
        <v>23</v>
      </c>
      <c r="C27" s="14"/>
      <c r="D27" s="34" t="n">
        <v>2914</v>
      </c>
      <c r="E27" s="34" t="n">
        <v>3150.8</v>
      </c>
      <c r="F27" s="34" t="n">
        <v>4086.6</v>
      </c>
      <c r="G27" s="34" t="n">
        <v>4609.5</v>
      </c>
      <c r="H27" s="34" t="n">
        <v>5747.3</v>
      </c>
      <c r="I27" s="34" t="n">
        <v>6661.2</v>
      </c>
      <c r="J27" s="34" t="n">
        <v>8223.9</v>
      </c>
      <c r="K27" s="34" t="n">
        <v>9656.4</v>
      </c>
      <c r="L27" s="34" t="n">
        <v>10175.9</v>
      </c>
      <c r="M27" s="34" t="n">
        <v>6810.5</v>
      </c>
      <c r="N27" s="1"/>
    </row>
    <row r="28" customFormat="false" ht="15" hidden="false" customHeight="true" outlineLevel="0" collapsed="false">
      <c r="B28" s="20" t="s">
        <v>32</v>
      </c>
      <c r="C28" s="14"/>
      <c r="D28" s="34" t="n">
        <v>2914</v>
      </c>
      <c r="E28" s="34" t="n">
        <v>3150.3</v>
      </c>
      <c r="F28" s="34" t="n">
        <v>4083.5</v>
      </c>
      <c r="G28" s="34" t="n">
        <v>4607.9</v>
      </c>
      <c r="H28" s="34" t="n">
        <v>5745</v>
      </c>
      <c r="I28" s="34" t="n">
        <v>6660.3</v>
      </c>
      <c r="J28" s="34" t="n">
        <v>8223.6</v>
      </c>
      <c r="K28" s="34" t="n">
        <v>9656</v>
      </c>
      <c r="L28" s="34" t="n">
        <v>10174.6</v>
      </c>
      <c r="M28" s="34" t="n">
        <v>6809.5</v>
      </c>
      <c r="N28" s="1"/>
    </row>
    <row r="29" customFormat="false" ht="15" hidden="false" customHeight="true" outlineLevel="0" collapsed="false">
      <c r="B29" s="20" t="s">
        <v>33</v>
      </c>
      <c r="C29" s="14"/>
      <c r="D29" s="34" t="n">
        <v>362.1</v>
      </c>
      <c r="E29" s="34" t="n">
        <v>234.7</v>
      </c>
      <c r="F29" s="34" t="n">
        <v>193</v>
      </c>
      <c r="G29" s="34" t="n">
        <v>147.6</v>
      </c>
      <c r="H29" s="34" t="n">
        <v>247.8</v>
      </c>
      <c r="I29" s="34" t="n">
        <v>215</v>
      </c>
      <c r="J29" s="34" t="n">
        <v>223.6</v>
      </c>
      <c r="K29" s="34" t="n">
        <v>152.1</v>
      </c>
      <c r="L29" s="34" t="n">
        <v>72.8</v>
      </c>
      <c r="M29" s="34" t="n">
        <v>981.4</v>
      </c>
      <c r="N29" s="1"/>
    </row>
    <row r="30" customFormat="false" ht="15" hidden="false" customHeight="true" outlineLevel="0" collapsed="false">
      <c r="B30" s="20" t="s">
        <v>34</v>
      </c>
      <c r="C30" s="14"/>
      <c r="D30" s="34" t="n">
        <v>2551.9</v>
      </c>
      <c r="E30" s="34" t="n">
        <v>2915.6</v>
      </c>
      <c r="F30" s="34" t="n">
        <v>3890.5</v>
      </c>
      <c r="G30" s="34" t="n">
        <v>4460.3</v>
      </c>
      <c r="H30" s="34" t="n">
        <v>5497.2</v>
      </c>
      <c r="I30" s="34" t="n">
        <v>6445.3</v>
      </c>
      <c r="J30" s="34" t="n">
        <v>8000</v>
      </c>
      <c r="K30" s="34" t="n">
        <v>9503.9</v>
      </c>
      <c r="L30" s="34" t="n">
        <v>10101.8</v>
      </c>
      <c r="M30" s="34" t="n">
        <v>5828.1</v>
      </c>
      <c r="N30" s="1"/>
    </row>
    <row r="31" customFormat="false" ht="15" hidden="false" customHeight="true" outlineLevel="0" collapsed="false">
      <c r="B31" s="20" t="s">
        <v>35</v>
      </c>
      <c r="C31" s="14"/>
      <c r="D31" s="34" t="n">
        <v>0</v>
      </c>
      <c r="E31" s="34" t="n">
        <v>0.5</v>
      </c>
      <c r="F31" s="34" t="n">
        <v>3.1</v>
      </c>
      <c r="G31" s="34" t="n">
        <v>1.6</v>
      </c>
      <c r="H31" s="34" t="n">
        <v>2.3</v>
      </c>
      <c r="I31" s="34" t="n">
        <v>0.9</v>
      </c>
      <c r="J31" s="34" t="n">
        <v>0.3</v>
      </c>
      <c r="K31" s="34" t="n">
        <v>0.4</v>
      </c>
      <c r="L31" s="34" t="n">
        <v>1.3</v>
      </c>
      <c r="M31" s="34" t="n">
        <v>1</v>
      </c>
      <c r="N31" s="1"/>
    </row>
    <row r="32" customFormat="false" ht="15" hidden="false" customHeight="true" outlineLevel="0" collapsed="false">
      <c r="B32" s="20" t="s">
        <v>36</v>
      </c>
      <c r="C32" s="14"/>
      <c r="D32" s="34" t="n">
        <v>12513.3</v>
      </c>
      <c r="E32" s="34" t="n">
        <v>15241.1</v>
      </c>
      <c r="F32" s="34" t="n">
        <v>15627.8</v>
      </c>
      <c r="G32" s="34" t="n">
        <v>15443.9</v>
      </c>
      <c r="H32" s="34" t="n">
        <v>17199.3</v>
      </c>
      <c r="I32" s="34" t="n">
        <v>17480.6</v>
      </c>
      <c r="J32" s="34" t="n">
        <v>17436.4</v>
      </c>
      <c r="K32" s="34" t="n">
        <v>17431.3</v>
      </c>
      <c r="L32" s="34" t="n">
        <v>16616.9</v>
      </c>
      <c r="M32" s="34" t="n">
        <v>16535.4</v>
      </c>
      <c r="N32" s="1"/>
    </row>
    <row r="33" customFormat="false" ht="15" hidden="false" customHeight="true" outlineLevel="0" collapsed="false">
      <c r="B33" s="20" t="s">
        <v>37</v>
      </c>
      <c r="C33" s="14"/>
      <c r="D33" s="34" t="n">
        <v>0.2</v>
      </c>
      <c r="E33" s="34" t="n">
        <v>0.5</v>
      </c>
      <c r="F33" s="34" t="n">
        <v>11.6</v>
      </c>
      <c r="G33" s="34" t="n">
        <v>1.4</v>
      </c>
      <c r="H33" s="34" t="n">
        <v>0.5</v>
      </c>
      <c r="I33" s="34" t="n">
        <v>0.8</v>
      </c>
      <c r="J33" s="34" t="n">
        <v>0.9</v>
      </c>
      <c r="K33" s="34" t="n">
        <v>10.6</v>
      </c>
      <c r="L33" s="34" t="n">
        <v>18.6</v>
      </c>
      <c r="M33" s="34" t="n">
        <v>1.7</v>
      </c>
      <c r="N33" s="1"/>
    </row>
    <row r="34" customFormat="false" ht="15" hidden="false" customHeight="true" outlineLevel="0" collapsed="false">
      <c r="B34" s="20" t="s">
        <v>24</v>
      </c>
      <c r="C34" s="14"/>
      <c r="D34" s="34" t="n">
        <v>16440.6</v>
      </c>
      <c r="E34" s="34" t="n">
        <v>18742.3</v>
      </c>
      <c r="F34" s="34" t="n">
        <v>18684</v>
      </c>
      <c r="G34" s="34" t="n">
        <v>19452.3</v>
      </c>
      <c r="H34" s="34" t="n">
        <v>22632.9</v>
      </c>
      <c r="I34" s="34" t="n">
        <v>23539.5</v>
      </c>
      <c r="J34" s="34" t="n">
        <v>23930.4</v>
      </c>
      <c r="K34" s="34" t="n">
        <v>23772.4</v>
      </c>
      <c r="L34" s="34" t="n">
        <v>21467</v>
      </c>
      <c r="M34" s="34" t="n">
        <v>25128.7</v>
      </c>
      <c r="N34" s="1"/>
    </row>
    <row r="35" customFormat="false" ht="15" hidden="false" customHeight="true" outlineLevel="0" collapsed="false">
      <c r="B35" s="20" t="s">
        <v>38</v>
      </c>
      <c r="C35" s="14"/>
      <c r="D35" s="34" t="n">
        <v>3249.9</v>
      </c>
      <c r="E35" s="34" t="n">
        <v>4567.7</v>
      </c>
      <c r="F35" s="34" t="n">
        <v>4679.6</v>
      </c>
      <c r="G35" s="34" t="n">
        <v>4444.7</v>
      </c>
      <c r="H35" s="34" t="n">
        <v>5700.3</v>
      </c>
      <c r="I35" s="34" t="n">
        <v>5909.8</v>
      </c>
      <c r="J35" s="34" t="n">
        <v>6411</v>
      </c>
      <c r="K35" s="34" t="n">
        <v>6155.2</v>
      </c>
      <c r="L35" s="34" t="n">
        <v>5818.9</v>
      </c>
      <c r="M35" s="34" t="n">
        <v>8695.5</v>
      </c>
      <c r="N35" s="1"/>
    </row>
    <row r="36" customFormat="false" ht="15" hidden="false" customHeight="true" outlineLevel="0" collapsed="false">
      <c r="B36" s="20" t="s">
        <v>39</v>
      </c>
      <c r="C36" s="14"/>
      <c r="D36" s="34" t="n">
        <v>13166.3</v>
      </c>
      <c r="E36" s="34" t="n">
        <v>14133</v>
      </c>
      <c r="F36" s="34" t="n">
        <v>13983.8</v>
      </c>
      <c r="G36" s="34" t="n">
        <v>14903</v>
      </c>
      <c r="H36" s="34" t="n">
        <v>16848.8</v>
      </c>
      <c r="I36" s="34" t="n">
        <v>17541</v>
      </c>
      <c r="J36" s="34" t="n">
        <v>17438.6</v>
      </c>
      <c r="K36" s="34" t="n">
        <v>17550.4</v>
      </c>
      <c r="L36" s="34" t="n">
        <v>15568.5</v>
      </c>
      <c r="M36" s="34" t="n">
        <v>16357.4</v>
      </c>
      <c r="N36" s="1"/>
    </row>
    <row r="37" customFormat="false" ht="15" hidden="false" customHeight="true" outlineLevel="0" collapsed="false">
      <c r="B37" s="20" t="s">
        <v>40</v>
      </c>
      <c r="C37" s="14"/>
      <c r="D37" s="34" t="n">
        <v>11808.6</v>
      </c>
      <c r="E37" s="34" t="n">
        <v>12535.3</v>
      </c>
      <c r="F37" s="34" t="n">
        <v>12428.7</v>
      </c>
      <c r="G37" s="34" t="n">
        <v>13335.8</v>
      </c>
      <c r="H37" s="34" t="n">
        <v>15176.1</v>
      </c>
      <c r="I37" s="34" t="n">
        <v>15832.8</v>
      </c>
      <c r="J37" s="34" t="n">
        <v>15640.7</v>
      </c>
      <c r="K37" s="34" t="n">
        <v>15823.1</v>
      </c>
      <c r="L37" s="34" t="n">
        <v>13916.5</v>
      </c>
      <c r="M37" s="34" t="n">
        <v>14768.3</v>
      </c>
      <c r="N37" s="1"/>
    </row>
    <row r="38" customFormat="false" ht="15" hidden="false" customHeight="true" outlineLevel="0" collapsed="false">
      <c r="B38" s="20" t="s">
        <v>41</v>
      </c>
      <c r="C38" s="14"/>
      <c r="D38" s="34" t="n">
        <v>9917.8</v>
      </c>
      <c r="E38" s="34" t="n">
        <v>10673.2</v>
      </c>
      <c r="F38" s="34" t="n">
        <v>9966.1</v>
      </c>
      <c r="G38" s="34" t="n">
        <v>10854.4</v>
      </c>
      <c r="H38" s="34" t="n">
        <v>12544.4</v>
      </c>
      <c r="I38" s="34" t="n">
        <v>13353.4</v>
      </c>
      <c r="J38" s="34" t="n">
        <v>12889.7</v>
      </c>
      <c r="K38" s="34" t="n">
        <v>12947.2</v>
      </c>
      <c r="L38" s="34" t="n">
        <v>11098.4</v>
      </c>
      <c r="M38" s="34" t="n">
        <v>10086.3</v>
      </c>
      <c r="N38" s="1"/>
    </row>
    <row r="39" customFormat="false" ht="15" hidden="false" customHeight="true" outlineLevel="0" collapsed="false">
      <c r="B39" s="20" t="s">
        <v>42</v>
      </c>
      <c r="C39" s="14"/>
      <c r="D39" s="34" t="n">
        <v>746.6</v>
      </c>
      <c r="E39" s="34" t="n">
        <v>262.3</v>
      </c>
      <c r="F39" s="34" t="n">
        <v>748.9</v>
      </c>
      <c r="G39" s="34" t="n">
        <v>421.9</v>
      </c>
      <c r="H39" s="34" t="n">
        <v>229.6</v>
      </c>
      <c r="I39" s="34" t="n">
        <v>4.4</v>
      </c>
      <c r="J39" s="34" t="n">
        <v>0</v>
      </c>
      <c r="K39" s="34" t="n">
        <v>303.5</v>
      </c>
      <c r="L39" s="34" t="n">
        <v>726.3</v>
      </c>
      <c r="M39" s="34" t="n">
        <v>221.3</v>
      </c>
      <c r="N39" s="1"/>
    </row>
    <row r="40" customFormat="false" ht="15" hidden="false" customHeight="true" outlineLevel="0" collapsed="false">
      <c r="B40" s="20" t="s">
        <v>43</v>
      </c>
      <c r="C40" s="14"/>
      <c r="D40" s="34" t="n">
        <v>319.9</v>
      </c>
      <c r="E40" s="34" t="n">
        <v>375.1</v>
      </c>
      <c r="F40" s="34" t="n">
        <v>328</v>
      </c>
      <c r="G40" s="34" t="n">
        <v>277.6</v>
      </c>
      <c r="H40" s="34" t="n">
        <v>436.8</v>
      </c>
      <c r="I40" s="34" t="n">
        <v>600.8</v>
      </c>
      <c r="J40" s="34" t="n">
        <v>573.9</v>
      </c>
      <c r="K40" s="34" t="n">
        <v>516.1</v>
      </c>
      <c r="L40" s="34" t="n">
        <v>492.2</v>
      </c>
      <c r="M40" s="34" t="n">
        <v>504.7</v>
      </c>
      <c r="N40" s="1"/>
    </row>
    <row r="41" customFormat="false" ht="15" hidden="false" customHeight="true" outlineLevel="0" collapsed="false">
      <c r="B41" s="20" t="s">
        <v>44</v>
      </c>
      <c r="C41" s="14"/>
      <c r="D41" s="34" t="n">
        <v>824.3</v>
      </c>
      <c r="E41" s="34" t="n">
        <v>1218.7</v>
      </c>
      <c r="F41" s="34" t="n">
        <v>1385.7</v>
      </c>
      <c r="G41" s="34" t="n">
        <v>1781.9</v>
      </c>
      <c r="H41" s="34" t="n">
        <v>1965.3</v>
      </c>
      <c r="I41" s="34" t="n">
        <v>1874.2</v>
      </c>
      <c r="J41" s="34" t="n">
        <v>2177.1</v>
      </c>
      <c r="K41" s="34" t="n">
        <v>2056.3</v>
      </c>
      <c r="L41" s="34" t="n">
        <v>1599.6</v>
      </c>
      <c r="M41" s="34" t="n">
        <v>3956</v>
      </c>
      <c r="N41" s="1"/>
    </row>
    <row r="42" customFormat="false" ht="15" hidden="false" customHeight="true" outlineLevel="0" collapsed="false">
      <c r="B42" s="20" t="s">
        <v>45</v>
      </c>
      <c r="C42" s="14"/>
      <c r="D42" s="34" t="n">
        <v>1290.3</v>
      </c>
      <c r="E42" s="34" t="n">
        <v>1412.1</v>
      </c>
      <c r="F42" s="34" t="n">
        <v>1410.2</v>
      </c>
      <c r="G42" s="34" t="n">
        <v>1528.6</v>
      </c>
      <c r="H42" s="34" t="n">
        <v>1614.8</v>
      </c>
      <c r="I42" s="34" t="n">
        <v>1645.4</v>
      </c>
      <c r="J42" s="34" t="n">
        <v>1779.9</v>
      </c>
      <c r="K42" s="34" t="n">
        <v>1718.4</v>
      </c>
      <c r="L42" s="34" t="n">
        <v>1633.2</v>
      </c>
      <c r="M42" s="34" t="n">
        <v>1550.8</v>
      </c>
      <c r="N42" s="1"/>
    </row>
    <row r="43" customFormat="false" ht="15" hidden="false" customHeight="true" outlineLevel="0" collapsed="false">
      <c r="B43" s="20" t="s">
        <v>46</v>
      </c>
      <c r="C43" s="14"/>
      <c r="D43" s="34" t="n">
        <v>67.4</v>
      </c>
      <c r="E43" s="34" t="n">
        <v>185.6</v>
      </c>
      <c r="F43" s="34" t="n">
        <v>139.3</v>
      </c>
      <c r="G43" s="34" t="n">
        <v>38.6</v>
      </c>
      <c r="H43" s="34" t="n">
        <v>57.9</v>
      </c>
      <c r="I43" s="34" t="n">
        <v>62.8</v>
      </c>
      <c r="J43" s="34" t="n">
        <v>18</v>
      </c>
      <c r="K43" s="34" t="n">
        <v>8.9</v>
      </c>
      <c r="L43" s="34" t="n">
        <v>18.8</v>
      </c>
      <c r="M43" s="34" t="n">
        <v>38.3</v>
      </c>
      <c r="N43" s="1"/>
    </row>
    <row r="44" customFormat="false" ht="15" hidden="false" customHeight="true" outlineLevel="0" collapsed="false">
      <c r="B44" s="20" t="s">
        <v>47</v>
      </c>
      <c r="C44" s="14"/>
      <c r="D44" s="34" t="n">
        <v>24.4</v>
      </c>
      <c r="E44" s="34" t="n">
        <v>41.6</v>
      </c>
      <c r="F44" s="34" t="n">
        <v>26.2</v>
      </c>
      <c r="G44" s="34" t="n">
        <v>104.6</v>
      </c>
      <c r="H44" s="34" t="n">
        <v>83.8</v>
      </c>
      <c r="I44" s="34" t="n">
        <v>88.7</v>
      </c>
      <c r="J44" s="34" t="n">
        <v>80.8</v>
      </c>
      <c r="K44" s="34" t="n">
        <v>66.8</v>
      </c>
      <c r="L44" s="34" t="n">
        <v>79.6</v>
      </c>
      <c r="M44" s="34" t="n">
        <v>75.8</v>
      </c>
      <c r="N44" s="1"/>
    </row>
    <row r="45" customFormat="false" ht="15" hidden="false" customHeight="true" outlineLevel="0" collapsed="false">
      <c r="B45" s="20" t="s">
        <v>48</v>
      </c>
      <c r="C45" s="14"/>
      <c r="D45" s="34" t="n">
        <v>50.2</v>
      </c>
      <c r="E45" s="34" t="n">
        <v>82.8</v>
      </c>
      <c r="F45" s="34" t="n">
        <v>189.2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12</v>
      </c>
      <c r="L45" s="34" t="n">
        <v>1.7</v>
      </c>
      <c r="M45" s="34" t="n">
        <v>5.4</v>
      </c>
      <c r="N45" s="1"/>
    </row>
    <row r="46" customFormat="false" ht="15" hidden="false" customHeight="true" outlineLevel="0" collapsed="false">
      <c r="B46" s="20"/>
      <c r="C46" s="1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1"/>
    </row>
    <row r="47" customFormat="false" ht="15" hidden="false" customHeight="true" outlineLevel="0" collapsed="false">
      <c r="B47" s="18" t="s">
        <v>50</v>
      </c>
      <c r="C47" s="14"/>
      <c r="D47" s="33" t="n">
        <v>5812.9</v>
      </c>
      <c r="E47" s="33" t="n">
        <v>2794.10000000001</v>
      </c>
      <c r="F47" s="33" t="n">
        <v>588.399999999999</v>
      </c>
      <c r="G47" s="33" t="n">
        <v>-2452.1</v>
      </c>
      <c r="H47" s="33" t="n">
        <v>-1217.5</v>
      </c>
      <c r="I47" s="33" t="n">
        <v>-815.099999999997</v>
      </c>
      <c r="J47" s="33" t="n">
        <v>-4370.4</v>
      </c>
      <c r="K47" s="33" t="n">
        <v>-4289.8</v>
      </c>
      <c r="L47" s="33" t="n">
        <v>-6263.9</v>
      </c>
      <c r="M47" s="33" t="n">
        <v>-2464.3</v>
      </c>
      <c r="N47" s="1"/>
    </row>
    <row r="48" customFormat="false" ht="15" hidden="false" customHeight="true" outlineLevel="0" collapsed="false">
      <c r="B48" s="18" t="s">
        <v>51</v>
      </c>
      <c r="C48" s="14"/>
      <c r="D48" s="33" t="n">
        <v>667.8</v>
      </c>
      <c r="E48" s="33" t="n">
        <v>806.9</v>
      </c>
      <c r="F48" s="33" t="n">
        <v>1255.8</v>
      </c>
      <c r="G48" s="33" t="n">
        <v>751.2</v>
      </c>
      <c r="H48" s="33" t="n">
        <v>735.6</v>
      </c>
      <c r="I48" s="33" t="n">
        <v>508.8</v>
      </c>
      <c r="J48" s="33" t="n">
        <v>2778.7</v>
      </c>
      <c r="K48" s="33" t="n">
        <v>401.3</v>
      </c>
      <c r="L48" s="33" t="n">
        <v>188.5</v>
      </c>
      <c r="M48" s="33" t="n">
        <v>97.1</v>
      </c>
      <c r="N48" s="1"/>
    </row>
    <row r="49" customFormat="false" ht="15" hidden="false" customHeight="true" outlineLevel="0" collapsed="false">
      <c r="B49" s="20" t="s">
        <v>52</v>
      </c>
      <c r="C49" s="14"/>
      <c r="D49" s="34" t="n">
        <v>523.3</v>
      </c>
      <c r="E49" s="34" t="n">
        <v>732.9</v>
      </c>
      <c r="F49" s="34" t="n">
        <v>1171.2</v>
      </c>
      <c r="G49" s="34" t="n">
        <v>374.9</v>
      </c>
      <c r="H49" s="34" t="n">
        <v>305.7</v>
      </c>
      <c r="I49" s="34" t="n">
        <v>96.3</v>
      </c>
      <c r="J49" s="34" t="n">
        <v>2579.1</v>
      </c>
      <c r="K49" s="34" t="n">
        <v>144.7</v>
      </c>
      <c r="L49" s="34" t="n">
        <v>60.2</v>
      </c>
      <c r="M49" s="34" t="n">
        <v>4.5</v>
      </c>
      <c r="N49" s="1"/>
    </row>
    <row r="50" customFormat="false" ht="15" hidden="false" customHeight="true" outlineLevel="0" collapsed="false">
      <c r="B50" s="20" t="s">
        <v>53</v>
      </c>
      <c r="C50" s="14"/>
      <c r="D50" s="34" t="n">
        <v>144.5</v>
      </c>
      <c r="E50" s="34" t="n">
        <v>74</v>
      </c>
      <c r="F50" s="34" t="n">
        <v>84.6</v>
      </c>
      <c r="G50" s="34" t="n">
        <v>376.3</v>
      </c>
      <c r="H50" s="34" t="n">
        <v>429.9</v>
      </c>
      <c r="I50" s="34" t="n">
        <v>412.5</v>
      </c>
      <c r="J50" s="34" t="n">
        <v>199.6</v>
      </c>
      <c r="K50" s="34" t="n">
        <v>256.6</v>
      </c>
      <c r="L50" s="34" t="n">
        <v>128.3</v>
      </c>
      <c r="M50" s="34" t="n">
        <v>92.6</v>
      </c>
      <c r="N50" s="1"/>
    </row>
    <row r="51" customFormat="false" ht="15" hidden="false" customHeight="true" outlineLevel="0" collapsed="false">
      <c r="B51" s="18" t="s">
        <v>54</v>
      </c>
      <c r="C51" s="14"/>
      <c r="D51" s="33" t="n">
        <v>3750.2</v>
      </c>
      <c r="E51" s="33" t="n">
        <v>3886.9</v>
      </c>
      <c r="F51" s="33" t="n">
        <v>3217.5</v>
      </c>
      <c r="G51" s="33" t="n">
        <v>3563.5</v>
      </c>
      <c r="H51" s="33" t="n">
        <v>3794.7</v>
      </c>
      <c r="I51" s="33" t="n">
        <v>3767.2</v>
      </c>
      <c r="J51" s="33" t="n">
        <v>3176.7</v>
      </c>
      <c r="K51" s="33" t="n">
        <v>2903.1</v>
      </c>
      <c r="L51" s="33" t="n">
        <v>2643.9</v>
      </c>
      <c r="M51" s="33" t="n">
        <v>2182.1</v>
      </c>
      <c r="N51" s="1"/>
    </row>
    <row r="52" customFormat="false" ht="15" hidden="false" customHeight="true" outlineLevel="0" collapsed="false">
      <c r="B52" s="20" t="s">
        <v>55</v>
      </c>
      <c r="C52" s="14"/>
      <c r="D52" s="34" t="n">
        <v>1666</v>
      </c>
      <c r="E52" s="34" t="n">
        <v>1214.8</v>
      </c>
      <c r="F52" s="34" t="n">
        <v>871.7</v>
      </c>
      <c r="G52" s="34" t="n">
        <v>757.6</v>
      </c>
      <c r="H52" s="34" t="n">
        <v>855.1</v>
      </c>
      <c r="I52" s="34" t="n">
        <v>888</v>
      </c>
      <c r="J52" s="34" t="n">
        <v>634.8</v>
      </c>
      <c r="K52" s="34" t="n">
        <v>402</v>
      </c>
      <c r="L52" s="34" t="n">
        <v>380.9</v>
      </c>
      <c r="M52" s="34" t="n">
        <v>272.6</v>
      </c>
      <c r="N52" s="1"/>
    </row>
    <row r="53" customFormat="false" ht="15" hidden="false" customHeight="true" outlineLevel="0" collapsed="false">
      <c r="B53" s="20" t="s">
        <v>56</v>
      </c>
      <c r="C53" s="14"/>
      <c r="D53" s="34" t="n">
        <v>1992.9</v>
      </c>
      <c r="E53" s="34" t="n">
        <v>2514.8</v>
      </c>
      <c r="F53" s="34" t="n">
        <v>2262.2</v>
      </c>
      <c r="G53" s="34" t="n">
        <v>2765.4</v>
      </c>
      <c r="H53" s="34" t="n">
        <v>2791</v>
      </c>
      <c r="I53" s="34" t="n">
        <v>2821.8</v>
      </c>
      <c r="J53" s="34" t="n">
        <v>2487</v>
      </c>
      <c r="K53" s="34" t="n">
        <v>2466.8</v>
      </c>
      <c r="L53" s="34" t="n">
        <v>2220.5</v>
      </c>
      <c r="M53" s="34" t="n">
        <v>1870.3</v>
      </c>
      <c r="N53" s="1"/>
    </row>
    <row r="54" customFormat="false" ht="15" hidden="false" customHeight="true" outlineLevel="0" collapsed="false">
      <c r="B54" s="20" t="s">
        <v>57</v>
      </c>
      <c r="C54" s="14"/>
      <c r="D54" s="34" t="n">
        <v>1908.4</v>
      </c>
      <c r="E54" s="34" t="n">
        <v>2236.3</v>
      </c>
      <c r="F54" s="34" t="n">
        <v>2080.4</v>
      </c>
      <c r="G54" s="34" t="n">
        <v>2550.4</v>
      </c>
      <c r="H54" s="34" t="n">
        <v>2499.1</v>
      </c>
      <c r="I54" s="34" t="n">
        <v>2500.5</v>
      </c>
      <c r="J54" s="34" t="n">
        <v>2203.7</v>
      </c>
      <c r="K54" s="34" t="n">
        <v>2217.9</v>
      </c>
      <c r="L54" s="34" t="n">
        <v>2017.2</v>
      </c>
      <c r="M54" s="34" t="n">
        <v>1717.8</v>
      </c>
      <c r="N54" s="1"/>
    </row>
    <row r="55" customFormat="false" ht="15" hidden="false" customHeight="true" outlineLevel="0" collapsed="false">
      <c r="B55" s="20" t="s">
        <v>43</v>
      </c>
      <c r="C55" s="14"/>
      <c r="D55" s="34" t="n">
        <v>826.3</v>
      </c>
      <c r="E55" s="34" t="n">
        <v>1032.2</v>
      </c>
      <c r="F55" s="34" t="n">
        <v>1003.1</v>
      </c>
      <c r="G55" s="34" t="n">
        <v>1178.8</v>
      </c>
      <c r="H55" s="34" t="n">
        <v>1169.4</v>
      </c>
      <c r="I55" s="34" t="n">
        <v>1129.5</v>
      </c>
      <c r="J55" s="34" t="n">
        <v>1098.6</v>
      </c>
      <c r="K55" s="34" t="n">
        <v>1065.9</v>
      </c>
      <c r="L55" s="34" t="n">
        <v>951.9</v>
      </c>
      <c r="M55" s="34" t="n">
        <v>945.5</v>
      </c>
      <c r="N55" s="1"/>
    </row>
    <row r="56" customFormat="false" ht="15" hidden="false" customHeight="true" outlineLevel="0" collapsed="false">
      <c r="B56" s="20" t="s">
        <v>44</v>
      </c>
      <c r="C56" s="14"/>
      <c r="D56" s="34" t="n">
        <v>1082.1</v>
      </c>
      <c r="E56" s="34" t="n">
        <v>1204.1</v>
      </c>
      <c r="F56" s="34" t="n">
        <v>1077.3</v>
      </c>
      <c r="G56" s="34" t="n">
        <v>1371.6</v>
      </c>
      <c r="H56" s="34" t="n">
        <v>1329.7</v>
      </c>
      <c r="I56" s="34" t="n">
        <v>1371</v>
      </c>
      <c r="J56" s="34" t="n">
        <v>1105.1</v>
      </c>
      <c r="K56" s="34" t="n">
        <v>1152</v>
      </c>
      <c r="L56" s="34" t="n">
        <v>1065.3</v>
      </c>
      <c r="M56" s="34" t="n">
        <v>772.3</v>
      </c>
      <c r="N56" s="1"/>
    </row>
    <row r="57" customFormat="false" ht="15" hidden="false" customHeight="true" outlineLevel="0" collapsed="false">
      <c r="B57" s="20" t="s">
        <v>58</v>
      </c>
      <c r="C57" s="14"/>
      <c r="D57" s="34" t="n">
        <v>84.5</v>
      </c>
      <c r="E57" s="34" t="n">
        <v>278.5</v>
      </c>
      <c r="F57" s="34" t="n">
        <v>181.8</v>
      </c>
      <c r="G57" s="34" t="n">
        <v>215</v>
      </c>
      <c r="H57" s="34" t="n">
        <v>291.9</v>
      </c>
      <c r="I57" s="34" t="n">
        <v>321.3</v>
      </c>
      <c r="J57" s="34" t="n">
        <v>283.3</v>
      </c>
      <c r="K57" s="34" t="n">
        <v>248.9</v>
      </c>
      <c r="L57" s="34" t="n">
        <v>203.3</v>
      </c>
      <c r="M57" s="34" t="n">
        <v>152.5</v>
      </c>
      <c r="N57" s="1"/>
    </row>
    <row r="58" customFormat="false" ht="15" hidden="false" customHeight="true" outlineLevel="0" collapsed="false">
      <c r="B58" s="20" t="s">
        <v>59</v>
      </c>
      <c r="C58" s="14"/>
      <c r="D58" s="34" t="n">
        <v>91.3</v>
      </c>
      <c r="E58" s="34" t="n">
        <v>157.3</v>
      </c>
      <c r="F58" s="34" t="n">
        <v>83.6</v>
      </c>
      <c r="G58" s="34" t="n">
        <v>40.5</v>
      </c>
      <c r="H58" s="34" t="n">
        <v>148.6</v>
      </c>
      <c r="I58" s="34" t="n">
        <v>57.4</v>
      </c>
      <c r="J58" s="34" t="n">
        <v>54.9</v>
      </c>
      <c r="K58" s="34" t="n">
        <v>34.3</v>
      </c>
      <c r="L58" s="34" t="n">
        <v>42.5</v>
      </c>
      <c r="M58" s="34" t="n">
        <v>39.2</v>
      </c>
      <c r="N58" s="1"/>
    </row>
    <row r="59" customFormat="false" ht="15" hidden="false" customHeight="true" outlineLevel="0" collapsed="false">
      <c r="B59" s="20" t="s">
        <v>60</v>
      </c>
      <c r="C59" s="14"/>
      <c r="D59" s="34" t="n">
        <v>34</v>
      </c>
      <c r="E59" s="34" t="n">
        <v>50.1</v>
      </c>
      <c r="F59" s="34" t="n">
        <v>27.9</v>
      </c>
      <c r="G59" s="34" t="n">
        <v>3.3</v>
      </c>
      <c r="H59" s="34" t="n">
        <v>5.1</v>
      </c>
      <c r="I59" s="34" t="n">
        <v>2.6</v>
      </c>
      <c r="J59" s="34" t="n">
        <v>3.7</v>
      </c>
      <c r="K59" s="34" t="n">
        <v>1.5</v>
      </c>
      <c r="L59" s="34" t="n">
        <v>0.2</v>
      </c>
      <c r="M59" s="34" t="n">
        <v>14</v>
      </c>
      <c r="N59" s="1"/>
    </row>
    <row r="60" customFormat="false" ht="15" hidden="false" customHeight="true" outlineLevel="0" collapsed="false">
      <c r="B60" s="20" t="s">
        <v>61</v>
      </c>
      <c r="C60" s="14"/>
      <c r="D60" s="34" t="n">
        <v>57.3</v>
      </c>
      <c r="E60" s="34" t="n">
        <v>107.2</v>
      </c>
      <c r="F60" s="34" t="n">
        <v>55.7</v>
      </c>
      <c r="G60" s="34" t="n">
        <v>37.2</v>
      </c>
      <c r="H60" s="34" t="n">
        <v>143.5</v>
      </c>
      <c r="I60" s="34" t="n">
        <v>54.8</v>
      </c>
      <c r="J60" s="34" t="n">
        <v>51.2</v>
      </c>
      <c r="K60" s="34" t="n">
        <v>32.8</v>
      </c>
      <c r="L60" s="34" t="n">
        <v>42.3</v>
      </c>
      <c r="M60" s="34" t="n">
        <v>25.2</v>
      </c>
      <c r="N60" s="1"/>
    </row>
    <row r="61" customFormat="false" ht="15" hidden="false" customHeight="true" outlineLevel="0" collapsed="false">
      <c r="B61" s="18" t="s">
        <v>62</v>
      </c>
      <c r="C61" s="14"/>
      <c r="D61" s="33" t="n">
        <v>50726.5</v>
      </c>
      <c r="E61" s="33" t="n">
        <v>51078.2</v>
      </c>
      <c r="F61" s="33" t="n">
        <v>50293.6</v>
      </c>
      <c r="G61" s="33" t="n">
        <v>47668.9</v>
      </c>
      <c r="H61" s="33" t="n">
        <v>55376.7</v>
      </c>
      <c r="I61" s="33" t="n">
        <v>56726.1</v>
      </c>
      <c r="J61" s="33" t="n">
        <v>58455.4</v>
      </c>
      <c r="K61" s="33" t="n">
        <v>56570.5</v>
      </c>
      <c r="L61" s="33" t="n">
        <v>51318.6</v>
      </c>
      <c r="M61" s="33" t="n">
        <v>55824.3</v>
      </c>
      <c r="N61" s="1"/>
    </row>
    <row r="62" customFormat="false" ht="15" hidden="false" customHeight="true" outlineLevel="0" collapsed="false">
      <c r="B62" s="18" t="s">
        <v>63</v>
      </c>
      <c r="C62" s="14"/>
      <c r="D62" s="33" t="n">
        <v>47996</v>
      </c>
      <c r="E62" s="33" t="n">
        <v>51364.3</v>
      </c>
      <c r="F62" s="33" t="n">
        <v>51666.9</v>
      </c>
      <c r="G62" s="33" t="n">
        <v>52933.3</v>
      </c>
      <c r="H62" s="33" t="n">
        <v>59653.3</v>
      </c>
      <c r="I62" s="33" t="n">
        <v>60799.6</v>
      </c>
      <c r="J62" s="33" t="n">
        <v>63223.8</v>
      </c>
      <c r="K62" s="33" t="n">
        <v>63362.1</v>
      </c>
      <c r="L62" s="33" t="n">
        <v>60037.9</v>
      </c>
      <c r="M62" s="33" t="n">
        <v>60373.6</v>
      </c>
      <c r="N62" s="1"/>
    </row>
    <row r="63" customFormat="false" ht="15" hidden="false" customHeight="true" outlineLevel="0" collapsed="false">
      <c r="B63" s="18" t="s">
        <v>64</v>
      </c>
      <c r="C63" s="14"/>
      <c r="D63" s="33" t="n">
        <v>2730.50000000001</v>
      </c>
      <c r="E63" s="33" t="n">
        <v>-285.900000000002</v>
      </c>
      <c r="F63" s="33" t="n">
        <v>-1373.3</v>
      </c>
      <c r="G63" s="33" t="n">
        <v>-5264.4</v>
      </c>
      <c r="H63" s="33" t="n">
        <v>-4276.6</v>
      </c>
      <c r="I63" s="33" t="n">
        <v>-4073.5</v>
      </c>
      <c r="J63" s="33" t="n">
        <v>-4768.4</v>
      </c>
      <c r="K63" s="33" t="n">
        <v>-6791.60000000001</v>
      </c>
      <c r="L63" s="33" t="n">
        <v>-8719.3</v>
      </c>
      <c r="M63" s="33" t="n">
        <v>-4549.3</v>
      </c>
      <c r="N63" s="1"/>
    </row>
    <row r="64" customFormat="false" ht="15" hidden="false" customHeight="true" outlineLevel="0" collapsed="false">
      <c r="B64" s="18" t="s">
        <v>65</v>
      </c>
      <c r="C64" s="14"/>
      <c r="D64" s="33" t="n">
        <v>2207.20000000001</v>
      </c>
      <c r="E64" s="33" t="n">
        <v>-1018.8</v>
      </c>
      <c r="F64" s="33" t="n">
        <v>-2544.5</v>
      </c>
      <c r="G64" s="33" t="n">
        <v>-5889.3</v>
      </c>
      <c r="H64" s="33" t="n">
        <v>-4582.3</v>
      </c>
      <c r="I64" s="33" t="n">
        <v>-4169.8</v>
      </c>
      <c r="J64" s="33" t="n">
        <v>-7347.5</v>
      </c>
      <c r="K64" s="33" t="n">
        <v>-6936.30000000001</v>
      </c>
      <c r="L64" s="33" t="n">
        <v>-8779.5</v>
      </c>
      <c r="M64" s="33" t="n">
        <v>-4553.8</v>
      </c>
      <c r="N64" s="1"/>
    </row>
    <row r="65" customFormat="false" ht="15" hidden="false" customHeight="true" outlineLevel="0" collapsed="false">
      <c r="B65" s="18" t="s">
        <v>66</v>
      </c>
      <c r="C65" s="14"/>
      <c r="D65" s="33" t="n">
        <v>45082</v>
      </c>
      <c r="E65" s="33" t="n">
        <v>48214</v>
      </c>
      <c r="F65" s="33" t="n">
        <v>47583.4</v>
      </c>
      <c r="G65" s="33" t="n">
        <v>48325.4</v>
      </c>
      <c r="H65" s="33" t="n">
        <v>53908.3</v>
      </c>
      <c r="I65" s="33" t="n">
        <v>54139.3</v>
      </c>
      <c r="J65" s="33" t="n">
        <v>55000.2</v>
      </c>
      <c r="K65" s="33" t="n">
        <v>53706.1</v>
      </c>
      <c r="L65" s="33" t="n">
        <v>49863.3</v>
      </c>
      <c r="M65" s="33" t="n">
        <v>53564.1</v>
      </c>
      <c r="N65" s="1"/>
    </row>
    <row r="66" customFormat="false" ht="15" hidden="false" customHeight="true" outlineLevel="0" collapsed="false">
      <c r="B66" s="18" t="s">
        <v>67</v>
      </c>
      <c r="C66" s="14"/>
      <c r="D66" s="33" t="n">
        <v>5644.50000000001</v>
      </c>
      <c r="E66" s="33" t="n">
        <v>2864.2</v>
      </c>
      <c r="F66" s="33" t="n">
        <v>2710.2</v>
      </c>
      <c r="G66" s="33" t="n">
        <v>-656.5</v>
      </c>
      <c r="H66" s="33" t="n">
        <v>1468.39999999999</v>
      </c>
      <c r="I66" s="33" t="n">
        <v>2586.8</v>
      </c>
      <c r="J66" s="33" t="n">
        <v>3455.2</v>
      </c>
      <c r="K66" s="33" t="n">
        <v>2864.4</v>
      </c>
      <c r="L66" s="33" t="n">
        <v>1455.3</v>
      </c>
      <c r="M66" s="33" t="n">
        <v>2260.2</v>
      </c>
      <c r="N66" s="1"/>
    </row>
    <row r="67" customFormat="false" ht="15" hidden="false" customHeight="true" outlineLevel="0" collapsed="false">
      <c r="B67" s="23" t="s">
        <v>68</v>
      </c>
      <c r="C67" s="16"/>
      <c r="D67" s="35" t="n">
        <v>5121.20000000001</v>
      </c>
      <c r="E67" s="35" t="n">
        <v>2131.5</v>
      </c>
      <c r="F67" s="35" t="n">
        <v>1538.2</v>
      </c>
      <c r="G67" s="35" t="n">
        <v>-1281.4</v>
      </c>
      <c r="H67" s="35" t="n">
        <v>1162.7</v>
      </c>
      <c r="I67" s="35" t="n">
        <v>2490.5</v>
      </c>
      <c r="J67" s="35" t="n">
        <v>876.099999999997</v>
      </c>
      <c r="K67" s="35" t="n">
        <v>2719.7</v>
      </c>
      <c r="L67" s="35" t="n">
        <v>1395.1</v>
      </c>
      <c r="M67" s="35" t="n">
        <v>2255.7</v>
      </c>
      <c r="N67" s="1"/>
    </row>
    <row r="68" customFormat="false" ht="15.75" hidden="false" customHeight="true" outlineLevel="0" collapsed="false">
      <c r="B68" s="25" t="s">
        <v>69</v>
      </c>
      <c r="C68" s="27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1"/>
    </row>
    <row r="69" s="27" customFormat="true" ht="17.25" hidden="false" customHeight="true" outlineLevel="0" collapsed="false">
      <c r="B69" s="28" t="s">
        <v>70</v>
      </c>
      <c r="D69" s="36"/>
      <c r="E69" s="36"/>
      <c r="F69" s="36"/>
      <c r="G69" s="36"/>
      <c r="H69" s="36"/>
      <c r="I69" s="36"/>
      <c r="J69" s="36"/>
      <c r="K69" s="36"/>
      <c r="L69" s="37"/>
      <c r="M69" s="36"/>
    </row>
    <row r="70" s="29" customFormat="true" ht="12.75" hidden="false" customHeight="true" outlineLevel="0" collapsed="false">
      <c r="C70" s="26"/>
      <c r="D70" s="38"/>
      <c r="E70" s="38"/>
      <c r="F70" s="38"/>
      <c r="G70" s="38"/>
      <c r="H70" s="38"/>
      <c r="I70" s="38"/>
      <c r="J70" s="38"/>
      <c r="K70" s="38"/>
      <c r="L70" s="31"/>
      <c r="M70" s="31"/>
    </row>
    <row r="71" s="29" customFormat="true" ht="12.75" hidden="false" customHeight="true" outlineLevel="0" collapsed="false">
      <c r="D71" s="38"/>
      <c r="E71" s="38"/>
      <c r="F71" s="38"/>
      <c r="G71" s="38"/>
      <c r="H71" s="38"/>
      <c r="I71" s="38"/>
      <c r="J71" s="38"/>
      <c r="K71" s="38"/>
      <c r="L71" s="31"/>
      <c r="M71" s="31"/>
    </row>
    <row r="72" customFormat="false" ht="12.75" hidden="false" customHeight="false" outlineLevel="0" collapsed="false">
      <c r="N72" s="1"/>
    </row>
    <row r="73" customFormat="false" ht="12.75" hidden="false" customHeight="false" outlineLevel="0" collapsed="false">
      <c r="N73" s="1"/>
    </row>
  </sheetData>
  <mergeCells count="1">
    <mergeCell ref="B2:C2"/>
  </mergeCells>
  <hyperlinks>
    <hyperlink ref="B2" location="Indice!A1" display="Volver al indice"/>
  </hyperlinks>
  <printOptions headings="false" gridLines="false" gridLinesSet="true" horizontalCentered="false" verticalCentered="false"/>
  <pageMargins left="0.50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4"/>
  <sheetViews>
    <sheetView showFormulas="false" showGridLines="false" showRowColHeaders="true" showZeros="true" rightToLeft="false" tabSelected="false" showOutlineSymbols="true" defaultGridColor="true" view="normal" topLeftCell="A92" colorId="64" zoomScale="80" zoomScaleNormal="80" zoomScalePageLayoutView="100" workbookViewId="0">
      <selection pane="topLeft" activeCell="A114" activeCellId="0" sqref="A102:IV114"/>
    </sheetView>
  </sheetViews>
  <sheetFormatPr defaultColWidth="12.5625" defaultRowHeight="12.75" zeroHeight="false" outlineLevelRow="0" outlineLevelCol="0"/>
  <cols>
    <col collapsed="false" customWidth="true" hidden="false" outlineLevel="0" max="1" min="1" style="39" width="2.99"/>
    <col collapsed="false" customWidth="true" hidden="false" outlineLevel="0" max="2" min="2" style="39" width="14.41"/>
    <col collapsed="false" customWidth="true" hidden="false" outlineLevel="0" max="3" min="3" style="39" width="13.41"/>
    <col collapsed="false" customWidth="true" hidden="false" outlineLevel="0" max="4" min="4" style="39" width="18.99"/>
    <col collapsed="false" customWidth="true" hidden="false" outlineLevel="0" max="5" min="5" style="39" width="17.42"/>
    <col collapsed="false" customWidth="true" hidden="false" outlineLevel="0" max="6" min="6" style="39" width="15.13"/>
    <col collapsed="false" customWidth="false" hidden="true" outlineLevel="0" max="8" min="7" style="39" width="12.56"/>
    <col collapsed="false" customWidth="false" hidden="false" outlineLevel="0" max="257" min="9" style="39" width="12.56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40" t="s">
        <v>12</v>
      </c>
      <c r="C2" s="40"/>
      <c r="D2" s="40"/>
    </row>
    <row r="4" customFormat="false" ht="12.75" hidden="false" customHeight="false" outlineLevel="0" collapsed="false">
      <c r="B4" s="10" t="s">
        <v>72</v>
      </c>
    </row>
    <row r="6" s="41" customFormat="true" ht="15.75" hidden="false" customHeight="false" outlineLevel="0" collapsed="false">
      <c r="B6" s="42" t="s">
        <v>73</v>
      </c>
      <c r="C6" s="43"/>
      <c r="D6" s="43"/>
      <c r="E6" s="43"/>
      <c r="F6" s="43"/>
    </row>
    <row r="7" s="41" customFormat="true" ht="15.75" hidden="false" customHeight="false" outlineLevel="0" collapsed="false">
      <c r="B7" s="42" t="s">
        <v>7</v>
      </c>
      <c r="C7" s="43"/>
      <c r="D7" s="43"/>
      <c r="E7" s="43"/>
      <c r="F7" s="43"/>
    </row>
    <row r="8" s="41" customFormat="true" ht="12.75" hidden="false" customHeight="false" outlineLevel="0" collapsed="false">
      <c r="B8" s="44" t="s">
        <v>16</v>
      </c>
      <c r="C8" s="43"/>
      <c r="D8" s="43"/>
      <c r="E8" s="43"/>
      <c r="F8" s="43"/>
    </row>
    <row r="9" s="41" customFormat="true" ht="12.75" hidden="false" customHeight="false" outlineLevel="0" collapsed="false">
      <c r="C9" s="43"/>
      <c r="D9" s="43"/>
      <c r="E9" s="43"/>
      <c r="F9" s="43"/>
    </row>
    <row r="10" customFormat="false" ht="18" hidden="false" customHeight="true" outlineLevel="0" collapsed="false">
      <c r="B10" s="45"/>
      <c r="C10" s="45" t="s">
        <v>74</v>
      </c>
      <c r="D10" s="45" t="s">
        <v>75</v>
      </c>
      <c r="E10" s="45" t="s">
        <v>76</v>
      </c>
      <c r="F10" s="45" t="s">
        <v>77</v>
      </c>
    </row>
    <row r="11" customFormat="false" ht="15" hidden="true" customHeight="true" outlineLevel="0" collapsed="false">
      <c r="B11" s="46" t="n">
        <v>1996</v>
      </c>
      <c r="C11" s="47"/>
      <c r="D11" s="47"/>
      <c r="E11" s="47"/>
      <c r="F11" s="47"/>
    </row>
    <row r="12" customFormat="false" ht="15" hidden="true" customHeight="true" outlineLevel="0" collapsed="false">
      <c r="B12" s="48" t="s">
        <v>78</v>
      </c>
      <c r="C12" s="49" t="n">
        <v>2478.1</v>
      </c>
      <c r="D12" s="49" t="n">
        <v>1217.5</v>
      </c>
      <c r="E12" s="49" t="n">
        <v>166.8</v>
      </c>
      <c r="F12" s="49" t="n">
        <v>3862.4</v>
      </c>
      <c r="G12" s="50"/>
    </row>
    <row r="13" customFormat="false" ht="15" hidden="true" customHeight="true" outlineLevel="0" collapsed="false">
      <c r="B13" s="48" t="s">
        <v>79</v>
      </c>
      <c r="C13" s="49" t="n">
        <v>2411.7</v>
      </c>
      <c r="D13" s="49" t="n">
        <v>792</v>
      </c>
      <c r="E13" s="49" t="n">
        <v>136.6</v>
      </c>
      <c r="F13" s="49" t="n">
        <v>3340.3</v>
      </c>
      <c r="G13" s="50"/>
    </row>
    <row r="14" customFormat="false" ht="15" hidden="true" customHeight="true" outlineLevel="0" collapsed="false">
      <c r="B14" s="48" t="s">
        <v>80</v>
      </c>
      <c r="C14" s="49" t="n">
        <v>2362.5</v>
      </c>
      <c r="D14" s="49" t="n">
        <v>724</v>
      </c>
      <c r="E14" s="49" t="n">
        <v>168.9</v>
      </c>
      <c r="F14" s="49" t="n">
        <v>3255.4</v>
      </c>
      <c r="G14" s="50"/>
    </row>
    <row r="15" customFormat="false" ht="15" hidden="true" customHeight="true" outlineLevel="0" collapsed="false">
      <c r="B15" s="51" t="s">
        <v>81</v>
      </c>
      <c r="C15" s="49" t="n">
        <v>2342.4</v>
      </c>
      <c r="D15" s="49" t="n">
        <v>760.1</v>
      </c>
      <c r="E15" s="49" t="n">
        <v>168.6</v>
      </c>
      <c r="F15" s="49" t="n">
        <v>3271.1</v>
      </c>
      <c r="G15" s="50"/>
    </row>
    <row r="16" customFormat="false" ht="15" hidden="true" customHeight="true" outlineLevel="0" collapsed="false">
      <c r="B16" s="51" t="s">
        <v>82</v>
      </c>
      <c r="C16" s="49" t="n">
        <v>2613.3</v>
      </c>
      <c r="D16" s="49" t="n">
        <v>790</v>
      </c>
      <c r="E16" s="49" t="n">
        <v>186</v>
      </c>
      <c r="F16" s="49" t="n">
        <v>3589.3</v>
      </c>
      <c r="G16" s="50"/>
    </row>
    <row r="17" customFormat="false" ht="15" hidden="true" customHeight="true" outlineLevel="0" collapsed="false">
      <c r="B17" s="51" t="s">
        <v>83</v>
      </c>
      <c r="C17" s="49" t="n">
        <v>2724.1</v>
      </c>
      <c r="D17" s="49" t="n">
        <v>780.1</v>
      </c>
      <c r="E17" s="49" t="n">
        <v>176.5</v>
      </c>
      <c r="F17" s="49" t="n">
        <v>3680.7</v>
      </c>
      <c r="G17" s="50"/>
    </row>
    <row r="18" customFormat="false" ht="15" hidden="true" customHeight="true" outlineLevel="0" collapsed="false">
      <c r="B18" s="51" t="s">
        <v>84</v>
      </c>
      <c r="C18" s="49" t="n">
        <v>2508.4</v>
      </c>
      <c r="D18" s="49" t="n">
        <v>1160.5</v>
      </c>
      <c r="E18" s="49" t="n">
        <v>201.5</v>
      </c>
      <c r="F18" s="49" t="n">
        <v>3870.4</v>
      </c>
      <c r="G18" s="50"/>
    </row>
    <row r="19" customFormat="false" ht="15" hidden="true" customHeight="true" outlineLevel="0" collapsed="false">
      <c r="B19" s="51" t="s">
        <v>85</v>
      </c>
      <c r="C19" s="49" t="n">
        <v>2668.5</v>
      </c>
      <c r="D19" s="49" t="n">
        <v>824.9</v>
      </c>
      <c r="E19" s="49" t="n">
        <v>214.8</v>
      </c>
      <c r="F19" s="49" t="n">
        <v>3708.2</v>
      </c>
      <c r="G19" s="50"/>
    </row>
    <row r="20" customFormat="false" ht="15" hidden="true" customHeight="true" outlineLevel="0" collapsed="false">
      <c r="B20" s="51" t="s">
        <v>86</v>
      </c>
      <c r="C20" s="49" t="n">
        <v>2258.5</v>
      </c>
      <c r="D20" s="49" t="n">
        <v>849.6</v>
      </c>
      <c r="E20" s="49" t="n">
        <v>185.3</v>
      </c>
      <c r="F20" s="49" t="n">
        <v>3293.4</v>
      </c>
      <c r="G20" s="50"/>
    </row>
    <row r="21" customFormat="false" ht="15" hidden="true" customHeight="true" outlineLevel="0" collapsed="false">
      <c r="B21" s="51" t="s">
        <v>87</v>
      </c>
      <c r="C21" s="49" t="n">
        <v>2609.8</v>
      </c>
      <c r="D21" s="49" t="n">
        <v>882.7</v>
      </c>
      <c r="E21" s="49" t="n">
        <v>225.1</v>
      </c>
      <c r="F21" s="49" t="n">
        <v>3717.6</v>
      </c>
      <c r="G21" s="50"/>
    </row>
    <row r="22" customFormat="false" ht="15" hidden="true" customHeight="true" outlineLevel="0" collapsed="false">
      <c r="B22" s="51" t="s">
        <v>88</v>
      </c>
      <c r="C22" s="49" t="n">
        <v>2687.6</v>
      </c>
      <c r="D22" s="49" t="n">
        <v>797.8</v>
      </c>
      <c r="E22" s="49" t="n">
        <v>215.6</v>
      </c>
      <c r="F22" s="49" t="n">
        <v>3701</v>
      </c>
      <c r="G22" s="50"/>
    </row>
    <row r="23" customFormat="false" ht="15" hidden="true" customHeight="true" outlineLevel="0" collapsed="false">
      <c r="B23" s="51" t="s">
        <v>89</v>
      </c>
      <c r="C23" s="49" t="n">
        <v>2785.5</v>
      </c>
      <c r="D23" s="49" t="n">
        <v>832.2</v>
      </c>
      <c r="E23" s="49" t="n">
        <v>207.5</v>
      </c>
      <c r="F23" s="49" t="n">
        <v>3825.2</v>
      </c>
      <c r="G23" s="50"/>
    </row>
    <row r="24" customFormat="false" ht="15" hidden="true" customHeight="true" outlineLevel="0" collapsed="false">
      <c r="B24" s="46" t="n">
        <v>1997</v>
      </c>
      <c r="C24" s="49"/>
      <c r="D24" s="49"/>
      <c r="E24" s="49"/>
      <c r="F24" s="49"/>
      <c r="G24" s="50"/>
    </row>
    <row r="25" s="52" customFormat="true" ht="15" hidden="true" customHeight="true" outlineLevel="0" collapsed="false">
      <c r="B25" s="53" t="s">
        <v>78</v>
      </c>
      <c r="C25" s="54" t="n">
        <v>2965.1</v>
      </c>
      <c r="D25" s="54" t="n">
        <v>1155.7</v>
      </c>
      <c r="E25" s="54" t="n">
        <v>232.9</v>
      </c>
      <c r="F25" s="54" t="n">
        <v>4353.7</v>
      </c>
      <c r="G25" s="50"/>
    </row>
    <row r="26" s="52" customFormat="true" ht="15" hidden="true" customHeight="true" outlineLevel="0" collapsed="false">
      <c r="B26" s="53" t="s">
        <v>79</v>
      </c>
      <c r="C26" s="54" t="n">
        <v>2598.2</v>
      </c>
      <c r="D26" s="54" t="n">
        <v>852</v>
      </c>
      <c r="E26" s="54" t="n">
        <v>184.6</v>
      </c>
      <c r="F26" s="54" t="n">
        <v>3634.8</v>
      </c>
      <c r="G26" s="50"/>
    </row>
    <row r="27" s="52" customFormat="true" ht="15" hidden="true" customHeight="true" outlineLevel="0" collapsed="false">
      <c r="B27" s="53" t="s">
        <v>80</v>
      </c>
      <c r="C27" s="54" t="n">
        <v>2557.4</v>
      </c>
      <c r="D27" s="54" t="n">
        <v>776</v>
      </c>
      <c r="E27" s="54" t="n">
        <v>198</v>
      </c>
      <c r="F27" s="54" t="n">
        <v>3531.4</v>
      </c>
      <c r="G27" s="50"/>
    </row>
    <row r="28" s="52" customFormat="true" ht="15" hidden="true" customHeight="true" outlineLevel="0" collapsed="false">
      <c r="B28" s="53" t="s">
        <v>81</v>
      </c>
      <c r="C28" s="54" t="n">
        <v>2872.5</v>
      </c>
      <c r="D28" s="54" t="n">
        <v>824.5</v>
      </c>
      <c r="E28" s="54" t="n">
        <v>242.8</v>
      </c>
      <c r="F28" s="54" t="n">
        <v>3939.8</v>
      </c>
      <c r="G28" s="50"/>
    </row>
    <row r="29" s="52" customFormat="true" ht="15" hidden="true" customHeight="true" outlineLevel="0" collapsed="false">
      <c r="B29" s="53" t="s">
        <v>82</v>
      </c>
      <c r="C29" s="54" t="n">
        <v>3525.3</v>
      </c>
      <c r="D29" s="54" t="n">
        <v>838.6</v>
      </c>
      <c r="E29" s="54" t="n">
        <v>237</v>
      </c>
      <c r="F29" s="54" t="n">
        <v>4600.9</v>
      </c>
      <c r="G29" s="50"/>
    </row>
    <row r="30" s="52" customFormat="true" ht="15" hidden="true" customHeight="true" outlineLevel="0" collapsed="false">
      <c r="B30" s="53" t="s">
        <v>83</v>
      </c>
      <c r="C30" s="54" t="n">
        <v>2875.6</v>
      </c>
      <c r="D30" s="54" t="n">
        <v>816.3</v>
      </c>
      <c r="E30" s="54" t="n">
        <v>216.7</v>
      </c>
      <c r="F30" s="54" t="n">
        <v>3908.6</v>
      </c>
      <c r="G30" s="50"/>
    </row>
    <row r="31" s="52" customFormat="true" ht="15" hidden="true" customHeight="true" outlineLevel="0" collapsed="false">
      <c r="B31" s="53" t="s">
        <v>84</v>
      </c>
      <c r="C31" s="54" t="n">
        <v>2708.3</v>
      </c>
      <c r="D31" s="54" t="n">
        <v>1167.7</v>
      </c>
      <c r="E31" s="54" t="n">
        <v>260.2</v>
      </c>
      <c r="F31" s="54" t="n">
        <v>4136.2</v>
      </c>
      <c r="G31" s="50"/>
    </row>
    <row r="32" s="52" customFormat="true" ht="15" hidden="true" customHeight="true" outlineLevel="0" collapsed="false">
      <c r="B32" s="53" t="s">
        <v>85</v>
      </c>
      <c r="C32" s="54" t="n">
        <v>2955.4</v>
      </c>
      <c r="D32" s="54" t="n">
        <v>814.2</v>
      </c>
      <c r="E32" s="54" t="n">
        <v>239.7</v>
      </c>
      <c r="F32" s="54" t="n">
        <v>4009.3</v>
      </c>
      <c r="G32" s="50"/>
    </row>
    <row r="33" s="52" customFormat="true" ht="15" hidden="true" customHeight="true" outlineLevel="0" collapsed="false">
      <c r="B33" s="53" t="s">
        <v>86</v>
      </c>
      <c r="C33" s="54" t="n">
        <v>3015.6</v>
      </c>
      <c r="D33" s="54" t="n">
        <v>809.6</v>
      </c>
      <c r="E33" s="54" t="n">
        <v>258.1</v>
      </c>
      <c r="F33" s="54" t="n">
        <v>4083.3</v>
      </c>
      <c r="G33" s="50"/>
    </row>
    <row r="34" s="52" customFormat="true" ht="15" hidden="true" customHeight="true" outlineLevel="0" collapsed="false">
      <c r="B34" s="53" t="s">
        <v>87</v>
      </c>
      <c r="C34" s="54" t="n">
        <v>2861.5</v>
      </c>
      <c r="D34" s="54" t="n">
        <v>832.3</v>
      </c>
      <c r="E34" s="54" t="n">
        <v>268</v>
      </c>
      <c r="F34" s="54" t="n">
        <v>3961.8</v>
      </c>
      <c r="G34" s="50"/>
    </row>
    <row r="35" s="52" customFormat="true" ht="15" hidden="true" customHeight="true" outlineLevel="0" collapsed="false">
      <c r="B35" s="53" t="s">
        <v>88</v>
      </c>
      <c r="C35" s="54" t="n">
        <v>3042.9</v>
      </c>
      <c r="D35" s="54" t="n">
        <v>815.7</v>
      </c>
      <c r="E35" s="54" t="n">
        <v>258.4</v>
      </c>
      <c r="F35" s="54" t="n">
        <v>4117</v>
      </c>
      <c r="G35" s="50"/>
    </row>
    <row r="36" s="52" customFormat="true" ht="15" hidden="true" customHeight="true" outlineLevel="0" collapsed="false">
      <c r="B36" s="53" t="s">
        <v>89</v>
      </c>
      <c r="C36" s="54" t="n">
        <v>3164.6</v>
      </c>
      <c r="D36" s="54" t="n">
        <v>848.7</v>
      </c>
      <c r="E36" s="54" t="n">
        <v>237.3</v>
      </c>
      <c r="F36" s="54" t="n">
        <v>4250.6</v>
      </c>
      <c r="G36" s="50"/>
    </row>
    <row r="37" s="52" customFormat="true" ht="15" hidden="true" customHeight="true" outlineLevel="0" collapsed="false">
      <c r="B37" s="46" t="n">
        <v>1998</v>
      </c>
      <c r="C37" s="49"/>
      <c r="D37" s="49"/>
      <c r="E37" s="49"/>
      <c r="F37" s="49"/>
      <c r="G37" s="50"/>
    </row>
    <row r="38" s="52" customFormat="true" ht="15" hidden="true" customHeight="true" outlineLevel="0" collapsed="false">
      <c r="B38" s="53" t="s">
        <v>78</v>
      </c>
      <c r="C38" s="54" t="n">
        <v>2786.8</v>
      </c>
      <c r="D38" s="54" t="n">
        <v>1142.5</v>
      </c>
      <c r="E38" s="54" t="n">
        <v>224.5</v>
      </c>
      <c r="F38" s="54" t="n">
        <v>4153.8</v>
      </c>
      <c r="G38" s="50"/>
    </row>
    <row r="39" s="52" customFormat="true" ht="15" hidden="true" customHeight="true" outlineLevel="0" collapsed="false">
      <c r="B39" s="53" t="s">
        <v>79</v>
      </c>
      <c r="C39" s="54" t="n">
        <v>2919.2</v>
      </c>
      <c r="D39" s="54" t="n">
        <v>826.1</v>
      </c>
      <c r="E39" s="54" t="n">
        <v>183.2</v>
      </c>
      <c r="F39" s="54" t="n">
        <v>3928.5</v>
      </c>
      <c r="G39" s="50"/>
    </row>
    <row r="40" s="52" customFormat="true" ht="15" hidden="true" customHeight="true" outlineLevel="0" collapsed="false">
      <c r="B40" s="53" t="s">
        <v>80</v>
      </c>
      <c r="C40" s="54" t="n">
        <v>2876.6</v>
      </c>
      <c r="D40" s="54" t="n">
        <v>762.5</v>
      </c>
      <c r="E40" s="54" t="n">
        <v>248.8</v>
      </c>
      <c r="F40" s="54" t="n">
        <v>3887.9</v>
      </c>
      <c r="G40" s="50"/>
    </row>
    <row r="41" s="52" customFormat="true" ht="15" hidden="true" customHeight="true" outlineLevel="0" collapsed="false">
      <c r="B41" s="53" t="s">
        <v>81</v>
      </c>
      <c r="C41" s="54" t="n">
        <v>2884.5</v>
      </c>
      <c r="D41" s="54" t="n">
        <v>774.3</v>
      </c>
      <c r="E41" s="54" t="n">
        <v>240.5</v>
      </c>
      <c r="F41" s="54" t="n">
        <v>3899.3</v>
      </c>
      <c r="G41" s="50"/>
    </row>
    <row r="42" s="52" customFormat="true" ht="15" hidden="true" customHeight="true" outlineLevel="0" collapsed="false">
      <c r="B42" s="53" t="s">
        <v>82</v>
      </c>
      <c r="C42" s="54" t="n">
        <v>3676.4</v>
      </c>
      <c r="D42" s="54" t="n">
        <v>793.7</v>
      </c>
      <c r="E42" s="54" t="n">
        <v>233.6</v>
      </c>
      <c r="F42" s="54" t="n">
        <v>4703.7</v>
      </c>
      <c r="G42" s="50"/>
    </row>
    <row r="43" s="52" customFormat="true" ht="15" hidden="true" customHeight="true" outlineLevel="0" collapsed="false">
      <c r="B43" s="53" t="s">
        <v>83</v>
      </c>
      <c r="C43" s="54" t="n">
        <v>3532.5</v>
      </c>
      <c r="D43" s="54" t="n">
        <v>836.1</v>
      </c>
      <c r="E43" s="54" t="n">
        <v>249.4</v>
      </c>
      <c r="F43" s="54" t="n">
        <v>4618</v>
      </c>
      <c r="G43" s="50"/>
    </row>
    <row r="44" s="52" customFormat="true" ht="15" hidden="true" customHeight="true" outlineLevel="0" collapsed="false">
      <c r="B44" s="53" t="s">
        <v>84</v>
      </c>
      <c r="C44" s="54" t="n">
        <v>3001.6</v>
      </c>
      <c r="D44" s="54" t="n">
        <v>1125.5</v>
      </c>
      <c r="E44" s="54" t="n">
        <v>263.8</v>
      </c>
      <c r="F44" s="54" t="n">
        <v>4390.9</v>
      </c>
      <c r="G44" s="50"/>
    </row>
    <row r="45" s="52" customFormat="true" ht="15" hidden="true" customHeight="true" outlineLevel="0" collapsed="false">
      <c r="B45" s="53" t="s">
        <v>85</v>
      </c>
      <c r="C45" s="54" t="n">
        <v>3143.3</v>
      </c>
      <c r="D45" s="54" t="n">
        <v>799.7</v>
      </c>
      <c r="E45" s="54" t="n">
        <v>245.4</v>
      </c>
      <c r="F45" s="54" t="n">
        <v>4188.4</v>
      </c>
      <c r="G45" s="50"/>
    </row>
    <row r="46" s="52" customFormat="true" ht="15" hidden="true" customHeight="true" outlineLevel="0" collapsed="false">
      <c r="B46" s="53" t="s">
        <v>90</v>
      </c>
      <c r="C46" s="54" t="n">
        <v>2940</v>
      </c>
      <c r="D46" s="54" t="n">
        <v>800.3</v>
      </c>
      <c r="E46" s="54" t="n">
        <v>239.9</v>
      </c>
      <c r="F46" s="54" t="n">
        <v>3980.2</v>
      </c>
      <c r="G46" s="50"/>
    </row>
    <row r="47" s="52" customFormat="true" ht="15" hidden="true" customHeight="true" outlineLevel="0" collapsed="false">
      <c r="B47" s="53" t="s">
        <v>87</v>
      </c>
      <c r="C47" s="54" t="n">
        <v>2917.1</v>
      </c>
      <c r="D47" s="54" t="n">
        <v>824.94</v>
      </c>
      <c r="E47" s="54" t="n">
        <v>231.44</v>
      </c>
      <c r="F47" s="54" t="n">
        <v>3973.48</v>
      </c>
      <c r="G47" s="50"/>
    </row>
    <row r="48" s="52" customFormat="true" ht="15" hidden="true" customHeight="true" outlineLevel="0" collapsed="false">
      <c r="B48" s="53" t="s">
        <v>88</v>
      </c>
      <c r="C48" s="54" t="n">
        <v>3020.3</v>
      </c>
      <c r="D48" s="54" t="n">
        <v>787.4</v>
      </c>
      <c r="E48" s="54" t="n">
        <v>222.6</v>
      </c>
      <c r="F48" s="54" t="n">
        <v>4030.3</v>
      </c>
      <c r="G48" s="50"/>
    </row>
    <row r="49" s="52" customFormat="true" ht="15" hidden="true" customHeight="true" outlineLevel="0" collapsed="false">
      <c r="B49" s="53" t="s">
        <v>89</v>
      </c>
      <c r="C49" s="54" t="n">
        <v>3266.7</v>
      </c>
      <c r="D49" s="54" t="n">
        <v>794.45</v>
      </c>
      <c r="E49" s="54" t="n">
        <v>220.65</v>
      </c>
      <c r="F49" s="54" t="n">
        <v>4281.8</v>
      </c>
      <c r="G49" s="50"/>
    </row>
    <row r="50" s="52" customFormat="true" ht="15" hidden="true" customHeight="true" outlineLevel="0" collapsed="false">
      <c r="B50" s="46" t="n">
        <v>1999</v>
      </c>
      <c r="C50" s="49"/>
      <c r="D50" s="49"/>
      <c r="E50" s="49"/>
      <c r="F50" s="49"/>
      <c r="G50" s="50"/>
    </row>
    <row r="51" s="52" customFormat="true" ht="15" hidden="true" customHeight="true" outlineLevel="0" collapsed="false">
      <c r="B51" s="53" t="s">
        <v>78</v>
      </c>
      <c r="C51" s="54" t="n">
        <v>2844.8</v>
      </c>
      <c r="D51" s="54" t="n">
        <v>1145.1</v>
      </c>
      <c r="E51" s="54" t="n">
        <v>189.8</v>
      </c>
      <c r="F51" s="54" t="n">
        <v>4179.7</v>
      </c>
      <c r="G51" s="50"/>
    </row>
    <row r="52" s="52" customFormat="true" ht="15" hidden="true" customHeight="true" outlineLevel="0" collapsed="false">
      <c r="B52" s="53" t="s">
        <v>79</v>
      </c>
      <c r="C52" s="54" t="n">
        <v>2807.7</v>
      </c>
      <c r="D52" s="54" t="n">
        <v>780.1</v>
      </c>
      <c r="E52" s="54" t="n">
        <v>165.6</v>
      </c>
      <c r="F52" s="54" t="n">
        <v>3753.4</v>
      </c>
      <c r="G52" s="50"/>
    </row>
    <row r="53" s="52" customFormat="true" ht="15" hidden="true" customHeight="true" outlineLevel="0" collapsed="false">
      <c r="B53" s="53" t="s">
        <v>80</v>
      </c>
      <c r="C53" s="54" t="n">
        <v>2961.1</v>
      </c>
      <c r="D53" s="54" t="n">
        <v>737.9</v>
      </c>
      <c r="E53" s="54" t="n">
        <v>205.8</v>
      </c>
      <c r="F53" s="54" t="n">
        <v>3904.8</v>
      </c>
      <c r="G53" s="50"/>
    </row>
    <row r="54" s="52" customFormat="true" ht="15" hidden="true" customHeight="true" outlineLevel="0" collapsed="false">
      <c r="B54" s="53" t="s">
        <v>81</v>
      </c>
      <c r="C54" s="54" t="n">
        <v>2914.3</v>
      </c>
      <c r="D54" s="54" t="n">
        <v>712.76</v>
      </c>
      <c r="E54" s="54" t="n">
        <v>180.56</v>
      </c>
      <c r="F54" s="54" t="n">
        <v>3807.62</v>
      </c>
      <c r="G54" s="50"/>
    </row>
    <row r="55" s="52" customFormat="true" ht="15" hidden="true" customHeight="true" outlineLevel="0" collapsed="false">
      <c r="B55" s="53" t="s">
        <v>82</v>
      </c>
      <c r="C55" s="54" t="n">
        <v>3303.7</v>
      </c>
      <c r="D55" s="54" t="n">
        <v>690.8</v>
      </c>
      <c r="E55" s="54" t="n">
        <v>172</v>
      </c>
      <c r="F55" s="54" t="n">
        <v>4166.5</v>
      </c>
      <c r="G55" s="50"/>
    </row>
    <row r="56" s="52" customFormat="true" ht="15" hidden="true" customHeight="true" outlineLevel="0" collapsed="false">
      <c r="B56" s="53" t="s">
        <v>83</v>
      </c>
      <c r="C56" s="54" t="n">
        <v>3323.7</v>
      </c>
      <c r="D56" s="54" t="n">
        <v>665.4</v>
      </c>
      <c r="E56" s="54" t="n">
        <v>190</v>
      </c>
      <c r="F56" s="54" t="n">
        <v>4179.1</v>
      </c>
      <c r="G56" s="50"/>
    </row>
    <row r="57" s="52" customFormat="true" ht="15" hidden="true" customHeight="true" outlineLevel="0" collapsed="false">
      <c r="B57" s="53" t="s">
        <v>84</v>
      </c>
      <c r="C57" s="54" t="n">
        <v>2850.9</v>
      </c>
      <c r="D57" s="54" t="n">
        <v>1018.5</v>
      </c>
      <c r="E57" s="54" t="n">
        <v>205.2</v>
      </c>
      <c r="F57" s="54" t="n">
        <v>4074.6</v>
      </c>
      <c r="G57" s="50"/>
    </row>
    <row r="58" s="52" customFormat="true" ht="15" hidden="true" customHeight="true" outlineLevel="0" collapsed="false">
      <c r="B58" s="53" t="s">
        <v>85</v>
      </c>
      <c r="C58" s="54" t="n">
        <v>3102.6</v>
      </c>
      <c r="D58" s="54" t="n">
        <v>690.7</v>
      </c>
      <c r="E58" s="54" t="n">
        <v>196.8</v>
      </c>
      <c r="F58" s="54" t="n">
        <v>3990.1</v>
      </c>
      <c r="G58" s="50"/>
    </row>
    <row r="59" s="52" customFormat="true" ht="15" hidden="true" customHeight="true" outlineLevel="0" collapsed="false">
      <c r="B59" s="53" t="s">
        <v>90</v>
      </c>
      <c r="C59" s="54" t="n">
        <v>2974.1</v>
      </c>
      <c r="D59" s="54" t="n">
        <v>756.5</v>
      </c>
      <c r="E59" s="54" t="n">
        <v>190.9</v>
      </c>
      <c r="F59" s="54" t="n">
        <v>3921.5</v>
      </c>
      <c r="G59" s="50"/>
    </row>
    <row r="60" s="52" customFormat="true" ht="15" hidden="true" customHeight="true" outlineLevel="0" collapsed="false">
      <c r="B60" s="53" t="s">
        <v>87</v>
      </c>
      <c r="C60" s="54" t="n">
        <v>3000.5</v>
      </c>
      <c r="D60" s="54" t="n">
        <v>605.1</v>
      </c>
      <c r="E60" s="54" t="n">
        <v>189.9</v>
      </c>
      <c r="F60" s="54" t="n">
        <v>3795.5</v>
      </c>
      <c r="G60" s="50"/>
    </row>
    <row r="61" s="52" customFormat="true" ht="15" hidden="true" customHeight="true" outlineLevel="0" collapsed="false">
      <c r="B61" s="53" t="s">
        <v>88</v>
      </c>
      <c r="C61" s="54" t="n">
        <v>3084.2</v>
      </c>
      <c r="D61" s="54" t="n">
        <v>686.2</v>
      </c>
      <c r="E61" s="54" t="n">
        <v>213.8</v>
      </c>
      <c r="F61" s="54" t="n">
        <v>3984.2</v>
      </c>
      <c r="G61" s="50"/>
    </row>
    <row r="62" s="55" customFormat="true" ht="15" hidden="true" customHeight="true" outlineLevel="0" collapsed="false">
      <c r="B62" s="53" t="s">
        <v>89</v>
      </c>
      <c r="C62" s="54" t="n">
        <v>3031.2</v>
      </c>
      <c r="D62" s="54" t="n">
        <v>652.5</v>
      </c>
      <c r="E62" s="54" t="n">
        <v>202.5</v>
      </c>
      <c r="F62" s="54" t="n">
        <v>3886.2</v>
      </c>
      <c r="G62" s="50"/>
    </row>
    <row r="63" s="56" customFormat="true" ht="15" hidden="false" customHeight="true" outlineLevel="0" collapsed="false">
      <c r="B63" s="46" t="n">
        <v>2000</v>
      </c>
      <c r="C63" s="54"/>
      <c r="D63" s="54"/>
      <c r="E63" s="54"/>
      <c r="F63" s="54"/>
      <c r="G63" s="50"/>
    </row>
    <row r="64" customFormat="false" ht="15" hidden="false" customHeight="true" outlineLevel="0" collapsed="false">
      <c r="B64" s="53" t="s">
        <v>78</v>
      </c>
      <c r="C64" s="54" t="n">
        <v>3004.4</v>
      </c>
      <c r="D64" s="54" t="n">
        <v>938.3</v>
      </c>
      <c r="E64" s="54" t="n">
        <v>167.9</v>
      </c>
      <c r="F64" s="54" t="n">
        <v>4110.6</v>
      </c>
      <c r="G64" s="57" t="n">
        <f aca="false">+E64+C64+D64</f>
        <v>4110.6</v>
      </c>
      <c r="H64" s="54" t="n">
        <f aca="false">+G64-F64</f>
        <v>0</v>
      </c>
    </row>
    <row r="65" customFormat="false" ht="15" hidden="false" customHeight="true" outlineLevel="0" collapsed="false">
      <c r="B65" s="53" t="s">
        <v>79</v>
      </c>
      <c r="C65" s="54" t="n">
        <v>2815</v>
      </c>
      <c r="D65" s="54" t="n">
        <v>767.3</v>
      </c>
      <c r="E65" s="54" t="n">
        <v>157.1</v>
      </c>
      <c r="F65" s="54" t="n">
        <v>3739.4</v>
      </c>
      <c r="G65" s="57" t="n">
        <f aca="false">+E65+C65+D65</f>
        <v>3739.4</v>
      </c>
      <c r="H65" s="54" t="n">
        <f aca="false">+G65-F65</f>
        <v>0</v>
      </c>
    </row>
    <row r="66" customFormat="false" ht="15" hidden="false" customHeight="true" outlineLevel="0" collapsed="false">
      <c r="B66" s="53" t="s">
        <v>80</v>
      </c>
      <c r="C66" s="54" t="n">
        <v>2916</v>
      </c>
      <c r="D66" s="54" t="n">
        <v>718.4</v>
      </c>
      <c r="E66" s="54" t="n">
        <v>178.5</v>
      </c>
      <c r="F66" s="54" t="n">
        <v>3812.9</v>
      </c>
      <c r="G66" s="57" t="n">
        <f aca="false">+E66+C66+D66</f>
        <v>3812.9</v>
      </c>
      <c r="H66" s="54" t="n">
        <f aca="false">+G66-F66</f>
        <v>0</v>
      </c>
    </row>
    <row r="67" customFormat="false" ht="15" hidden="false" customHeight="true" outlineLevel="0" collapsed="false">
      <c r="B67" s="53" t="s">
        <v>81</v>
      </c>
      <c r="C67" s="54" t="n">
        <v>3106.5</v>
      </c>
      <c r="D67" s="54" t="n">
        <v>633.1</v>
      </c>
      <c r="E67" s="54" t="n">
        <v>153</v>
      </c>
      <c r="F67" s="54" t="n">
        <v>3892.6</v>
      </c>
      <c r="G67" s="57" t="n">
        <f aca="false">+E67+C67+D67</f>
        <v>3892.6</v>
      </c>
      <c r="H67" s="54" t="n">
        <f aca="false">+G67-F67</f>
        <v>0</v>
      </c>
    </row>
    <row r="68" customFormat="false" ht="15" hidden="false" customHeight="true" outlineLevel="0" collapsed="false">
      <c r="B68" s="53" t="s">
        <v>82</v>
      </c>
      <c r="C68" s="54" t="n">
        <v>3485</v>
      </c>
      <c r="D68" s="54" t="n">
        <v>673.8</v>
      </c>
      <c r="E68" s="54" t="n">
        <v>182.5</v>
      </c>
      <c r="F68" s="54" t="n">
        <v>4341.3</v>
      </c>
      <c r="G68" s="57" t="n">
        <f aca="false">+E68+C68+D68</f>
        <v>4341.3</v>
      </c>
      <c r="H68" s="54" t="n">
        <f aca="false">+G68-F68</f>
        <v>0</v>
      </c>
    </row>
    <row r="69" customFormat="false" ht="15" hidden="false" customHeight="true" outlineLevel="0" collapsed="false">
      <c r="B69" s="53" t="s">
        <v>83</v>
      </c>
      <c r="C69" s="54" t="n">
        <v>3922.3</v>
      </c>
      <c r="D69" s="54" t="n">
        <v>729.2</v>
      </c>
      <c r="E69" s="54" t="n">
        <v>172.8</v>
      </c>
      <c r="F69" s="54" t="n">
        <v>4824.3</v>
      </c>
      <c r="G69" s="57" t="n">
        <f aca="false">+E69+C69+D69</f>
        <v>4824.3</v>
      </c>
      <c r="H69" s="54" t="n">
        <f aca="false">+G69-F69</f>
        <v>0</v>
      </c>
    </row>
    <row r="70" customFormat="false" ht="15" hidden="false" customHeight="true" outlineLevel="0" collapsed="false">
      <c r="B70" s="53" t="s">
        <v>84</v>
      </c>
      <c r="C70" s="54" t="n">
        <v>3062.9</v>
      </c>
      <c r="D70" s="54" t="n">
        <v>994.2</v>
      </c>
      <c r="E70" s="54" t="n">
        <v>168.8</v>
      </c>
      <c r="F70" s="54" t="n">
        <v>4225.9</v>
      </c>
      <c r="G70" s="57" t="n">
        <f aca="false">+E70+C70+D70</f>
        <v>4225.9</v>
      </c>
      <c r="H70" s="54" t="n">
        <f aca="false">+G70-F70</f>
        <v>0</v>
      </c>
    </row>
    <row r="71" customFormat="false" ht="15" hidden="false" customHeight="true" outlineLevel="0" collapsed="false">
      <c r="B71" s="53" t="s">
        <v>85</v>
      </c>
      <c r="C71" s="54" t="n">
        <v>3343.8</v>
      </c>
      <c r="D71" s="54" t="n">
        <v>690.4</v>
      </c>
      <c r="E71" s="54" t="n">
        <v>174.4</v>
      </c>
      <c r="F71" s="54" t="n">
        <v>4208.6</v>
      </c>
      <c r="G71" s="57" t="n">
        <f aca="false">+E71+C71+D71</f>
        <v>4208.6</v>
      </c>
      <c r="H71" s="54" t="n">
        <f aca="false">+G71-F71</f>
        <v>0</v>
      </c>
    </row>
    <row r="72" customFormat="false" ht="15" hidden="false" customHeight="true" outlineLevel="0" collapsed="false">
      <c r="B72" s="53" t="s">
        <v>86</v>
      </c>
      <c r="C72" s="54" t="n">
        <v>3070.4</v>
      </c>
      <c r="D72" s="54" t="n">
        <v>835</v>
      </c>
      <c r="E72" s="54" t="n">
        <v>166.4</v>
      </c>
      <c r="F72" s="54" t="n">
        <v>4071.8</v>
      </c>
      <c r="G72" s="57" t="n">
        <f aca="false">+E72+C72+D72</f>
        <v>4071.8</v>
      </c>
      <c r="H72" s="54" t="n">
        <f aca="false">+G72-F72</f>
        <v>0</v>
      </c>
    </row>
    <row r="73" customFormat="false" ht="15" hidden="false" customHeight="true" outlineLevel="0" collapsed="false">
      <c r="B73" s="53" t="s">
        <v>87</v>
      </c>
      <c r="C73" s="54" t="n">
        <v>3162.7</v>
      </c>
      <c r="D73" s="54" t="n">
        <v>687.2</v>
      </c>
      <c r="E73" s="54" t="n">
        <v>173</v>
      </c>
      <c r="F73" s="54" t="n">
        <v>4022.9</v>
      </c>
      <c r="G73" s="57" t="n">
        <f aca="false">+E73+C73+D73</f>
        <v>4022.9</v>
      </c>
      <c r="H73" s="54" t="n">
        <f aca="false">+G73-F73</f>
        <v>0</v>
      </c>
    </row>
    <row r="74" customFormat="false" ht="15" hidden="false" customHeight="true" outlineLevel="0" collapsed="false">
      <c r="B74" s="53" t="s">
        <v>88</v>
      </c>
      <c r="C74" s="54" t="n">
        <v>3075.8</v>
      </c>
      <c r="D74" s="54" t="n">
        <v>674.8</v>
      </c>
      <c r="E74" s="54" t="n">
        <v>170.3</v>
      </c>
      <c r="F74" s="54" t="n">
        <v>3920.9</v>
      </c>
      <c r="G74" s="57" t="n">
        <f aca="false">+E74+C74+D74</f>
        <v>3920.9</v>
      </c>
      <c r="H74" s="54" t="n">
        <f aca="false">+G74-F74</f>
        <v>0</v>
      </c>
    </row>
    <row r="75" customFormat="false" ht="15" hidden="false" customHeight="true" outlineLevel="0" collapsed="false">
      <c r="B75" s="53" t="s">
        <v>89</v>
      </c>
      <c r="C75" s="54" t="n">
        <v>3131.01615088</v>
      </c>
      <c r="D75" s="54" t="n">
        <v>656.63556431</v>
      </c>
      <c r="E75" s="54" t="n">
        <v>143.64861069</v>
      </c>
      <c r="F75" s="54" t="n">
        <v>3931.30032588</v>
      </c>
      <c r="G75" s="57" t="n">
        <f aca="false">+E75+C75+D75</f>
        <v>3931.30032588</v>
      </c>
      <c r="H75" s="54" t="n">
        <f aca="false">+G75-F75</f>
        <v>0</v>
      </c>
    </row>
    <row r="76" customFormat="false" ht="15" hidden="false" customHeight="true" outlineLevel="0" collapsed="false">
      <c r="B76" s="46" t="n">
        <v>2001</v>
      </c>
      <c r="C76" s="54"/>
      <c r="D76" s="54"/>
      <c r="E76" s="54"/>
      <c r="F76" s="54"/>
      <c r="G76" s="50"/>
    </row>
    <row r="77" customFormat="false" ht="15" hidden="false" customHeight="true" outlineLevel="0" collapsed="false">
      <c r="B77" s="53" t="s">
        <v>78</v>
      </c>
      <c r="C77" s="54" t="n">
        <v>3101.9</v>
      </c>
      <c r="D77" s="54" t="n">
        <v>956.1</v>
      </c>
      <c r="E77" s="54" t="n">
        <v>161</v>
      </c>
      <c r="F77" s="54" t="n">
        <v>4219</v>
      </c>
      <c r="G77" s="57" t="n">
        <f aca="false">+E77+C77+D77</f>
        <v>4219</v>
      </c>
      <c r="H77" s="54" t="n">
        <f aca="false">+G77-F77</f>
        <v>0</v>
      </c>
    </row>
    <row r="78" customFormat="false" ht="15" hidden="false" customHeight="true" outlineLevel="0" collapsed="false">
      <c r="B78" s="53" t="s">
        <v>79</v>
      </c>
      <c r="C78" s="54" t="n">
        <v>2948.6</v>
      </c>
      <c r="D78" s="54" t="n">
        <v>680.8</v>
      </c>
      <c r="E78" s="54" t="n">
        <v>134.9</v>
      </c>
      <c r="F78" s="54" t="n">
        <v>3764.3</v>
      </c>
      <c r="G78" s="57" t="n">
        <f aca="false">+E78+C78+D78</f>
        <v>3764.3</v>
      </c>
      <c r="H78" s="54" t="n">
        <f aca="false">+G78-F78</f>
        <v>0</v>
      </c>
    </row>
    <row r="79" customFormat="false" ht="15" hidden="false" customHeight="true" outlineLevel="0" collapsed="false">
      <c r="B79" s="53" t="s">
        <v>80</v>
      </c>
      <c r="C79" s="54" t="n">
        <v>2510.1</v>
      </c>
      <c r="D79" s="54" t="n">
        <v>653.3</v>
      </c>
      <c r="E79" s="54" t="n">
        <v>158.2</v>
      </c>
      <c r="F79" s="54" t="n">
        <v>3321.6</v>
      </c>
      <c r="G79" s="57" t="n">
        <f aca="false">+E79+C79+D79</f>
        <v>3321.6</v>
      </c>
      <c r="H79" s="54" t="n">
        <f aca="false">+G79-F79</f>
        <v>0</v>
      </c>
    </row>
    <row r="80" s="58" customFormat="true" ht="15" hidden="false" customHeight="true" outlineLevel="0" collapsed="false">
      <c r="B80" s="53" t="s">
        <v>81</v>
      </c>
      <c r="C80" s="54" t="n">
        <v>2780</v>
      </c>
      <c r="D80" s="54" t="n">
        <v>608.5</v>
      </c>
      <c r="E80" s="54" t="n">
        <v>149.8</v>
      </c>
      <c r="F80" s="54" t="n">
        <v>3538.3</v>
      </c>
      <c r="G80" s="57" t="n">
        <f aca="false">+E80+C80+D80</f>
        <v>3538.3</v>
      </c>
      <c r="H80" s="54" t="n">
        <f aca="false">+G80-F80</f>
        <v>0</v>
      </c>
    </row>
    <row r="81" s="58" customFormat="true" ht="15" hidden="false" customHeight="true" outlineLevel="0" collapsed="false">
      <c r="B81" s="53" t="s">
        <v>82</v>
      </c>
      <c r="C81" s="54" t="n">
        <v>3867.5</v>
      </c>
      <c r="D81" s="54" t="n">
        <v>651</v>
      </c>
      <c r="E81" s="54" t="n">
        <v>172</v>
      </c>
      <c r="F81" s="54" t="n">
        <v>4690.5</v>
      </c>
      <c r="G81" s="57" t="n">
        <f aca="false">+E81+C81+D81</f>
        <v>4690.5</v>
      </c>
      <c r="H81" s="54" t="n">
        <f aca="false">+G81-F81</f>
        <v>0</v>
      </c>
    </row>
    <row r="82" s="58" customFormat="true" ht="15" hidden="false" customHeight="true" outlineLevel="0" collapsed="false">
      <c r="B82" s="53" t="s">
        <v>83</v>
      </c>
      <c r="C82" s="54" t="n">
        <v>3733.5</v>
      </c>
      <c r="D82" s="54" t="n">
        <v>669.7</v>
      </c>
      <c r="E82" s="54" t="n">
        <v>186.4</v>
      </c>
      <c r="F82" s="54" t="n">
        <v>4589.6</v>
      </c>
      <c r="G82" s="57" t="n">
        <f aca="false">+E82+C82+D82</f>
        <v>4589.6</v>
      </c>
      <c r="H82" s="54" t="n">
        <f aca="false">+G82-F82</f>
        <v>0</v>
      </c>
    </row>
    <row r="83" customFormat="false" ht="15" hidden="false" customHeight="true" outlineLevel="0" collapsed="false">
      <c r="B83" s="53" t="s">
        <v>84</v>
      </c>
      <c r="C83" s="54" t="n">
        <v>2809.8</v>
      </c>
      <c r="D83" s="54" t="n">
        <v>831.9</v>
      </c>
      <c r="E83" s="54" t="n">
        <v>216.5</v>
      </c>
      <c r="F83" s="54" t="n">
        <v>3858.2</v>
      </c>
      <c r="G83" s="57" t="n">
        <f aca="false">+E83+C83+D83</f>
        <v>3858.2</v>
      </c>
      <c r="H83" s="54" t="n">
        <f aca="false">+G83-F83</f>
        <v>0</v>
      </c>
    </row>
    <row r="84" customFormat="false" ht="15" hidden="false" customHeight="true" outlineLevel="0" collapsed="false">
      <c r="B84" s="53" t="s">
        <v>85</v>
      </c>
      <c r="C84" s="54" t="n">
        <v>3266</v>
      </c>
      <c r="D84" s="54" t="n">
        <v>669.4</v>
      </c>
      <c r="E84" s="54" t="n">
        <v>128.2</v>
      </c>
      <c r="F84" s="54" t="n">
        <v>4063.6</v>
      </c>
      <c r="G84" s="57" t="n">
        <f aca="false">+E84+C84+D84</f>
        <v>4063.6</v>
      </c>
      <c r="H84" s="54" t="n">
        <f aca="false">+G84-F84</f>
        <v>0</v>
      </c>
    </row>
    <row r="85" customFormat="false" ht="15" hidden="false" customHeight="true" outlineLevel="0" collapsed="false">
      <c r="B85" s="53" t="s">
        <v>86</v>
      </c>
      <c r="C85" s="54" t="n">
        <v>2797.3</v>
      </c>
      <c r="D85" s="54" t="n">
        <v>645.5</v>
      </c>
      <c r="E85" s="54" t="n">
        <v>59.8</v>
      </c>
      <c r="F85" s="54" t="n">
        <v>3502.6</v>
      </c>
      <c r="G85" s="57" t="n">
        <f aca="false">+E85+C85+D85</f>
        <v>3502.6</v>
      </c>
      <c r="H85" s="54" t="n">
        <f aca="false">+G85-F85</f>
        <v>0</v>
      </c>
    </row>
    <row r="86" customFormat="false" ht="15" hidden="false" customHeight="true" outlineLevel="0" collapsed="false">
      <c r="B86" s="53" t="s">
        <v>87</v>
      </c>
      <c r="C86" s="54" t="n">
        <v>2811.1</v>
      </c>
      <c r="D86" s="54" t="n">
        <v>648.43589178</v>
      </c>
      <c r="E86" s="54" t="n">
        <v>109.75166382</v>
      </c>
      <c r="F86" s="54" t="n">
        <v>3569.25506954</v>
      </c>
      <c r="G86" s="57" t="n">
        <f aca="false">+E86+C86+D86</f>
        <v>3569.2875556</v>
      </c>
      <c r="H86" s="54" t="n">
        <f aca="false">+G86-F86</f>
        <v>0.0324860599998829</v>
      </c>
    </row>
    <row r="87" customFormat="false" ht="15" hidden="false" customHeight="true" outlineLevel="0" collapsed="false">
      <c r="B87" s="53" t="s">
        <v>88</v>
      </c>
      <c r="C87" s="54" t="n">
        <v>2767.6</v>
      </c>
      <c r="D87" s="54" t="n">
        <v>595.4</v>
      </c>
      <c r="E87" s="54" t="n">
        <v>104.6</v>
      </c>
      <c r="F87" s="54" t="n">
        <v>3467.6</v>
      </c>
      <c r="G87" s="57" t="n">
        <f aca="false">+E87+C87+D87</f>
        <v>3467.6</v>
      </c>
      <c r="H87" s="54" t="n">
        <f aca="false">+G87-F87</f>
        <v>0</v>
      </c>
    </row>
    <row r="88" customFormat="false" ht="15" hidden="false" customHeight="true" outlineLevel="0" collapsed="false">
      <c r="B88" s="53" t="s">
        <v>89</v>
      </c>
      <c r="C88" s="54" t="n">
        <v>2315.5</v>
      </c>
      <c r="D88" s="54" t="n">
        <v>433.7</v>
      </c>
      <c r="E88" s="54" t="n">
        <v>69.4</v>
      </c>
      <c r="F88" s="54" t="n">
        <v>2818.7</v>
      </c>
      <c r="G88" s="57" t="n">
        <f aca="false">+E88+C88+D88</f>
        <v>2818.6</v>
      </c>
      <c r="H88" s="54" t="n">
        <f aca="false">+G88-F88</f>
        <v>-0.0999999999999091</v>
      </c>
    </row>
    <row r="89" customFormat="false" ht="15" hidden="false" customHeight="true" outlineLevel="0" collapsed="false">
      <c r="B89" s="46" t="n">
        <v>2002</v>
      </c>
      <c r="C89" s="54"/>
      <c r="E89" s="54"/>
      <c r="F89" s="54"/>
      <c r="G89" s="50"/>
    </row>
    <row r="90" customFormat="false" ht="15" hidden="false" customHeight="true" outlineLevel="0" collapsed="false">
      <c r="B90" s="53" t="s">
        <v>78</v>
      </c>
      <c r="C90" s="54" t="n">
        <v>2595</v>
      </c>
      <c r="D90" s="54" t="n">
        <v>749.3</v>
      </c>
      <c r="E90" s="54" t="n">
        <v>66.9</v>
      </c>
      <c r="F90" s="54" t="n">
        <v>3411.2</v>
      </c>
      <c r="G90" s="57" t="n">
        <f aca="false">+E90+C90+D90</f>
        <v>3411.2</v>
      </c>
      <c r="H90" s="54" t="n">
        <f aca="false">+G90-F90</f>
        <v>0</v>
      </c>
    </row>
    <row r="91" customFormat="false" ht="15" hidden="false" customHeight="true" outlineLevel="0" collapsed="false">
      <c r="B91" s="53" t="s">
        <v>79</v>
      </c>
      <c r="C91" s="54" t="n">
        <v>2338.1</v>
      </c>
      <c r="D91" s="54" t="n">
        <v>594.6</v>
      </c>
      <c r="E91" s="54" t="n">
        <v>68.5</v>
      </c>
      <c r="F91" s="54" t="n">
        <v>3001.2</v>
      </c>
      <c r="G91" s="57" t="n">
        <f aca="false">+E91+C91+D91</f>
        <v>3001.2</v>
      </c>
      <c r="H91" s="54" t="n">
        <f aca="false">+G91-F91</f>
        <v>0</v>
      </c>
    </row>
    <row r="92" customFormat="false" ht="15" hidden="false" customHeight="true" outlineLevel="0" collapsed="false">
      <c r="B92" s="53" t="s">
        <v>80</v>
      </c>
      <c r="C92" s="54" t="n">
        <v>2380.2</v>
      </c>
      <c r="D92" s="54" t="n">
        <v>528.4</v>
      </c>
      <c r="E92" s="54" t="n">
        <v>168</v>
      </c>
      <c r="F92" s="54" t="n">
        <v>3076.7</v>
      </c>
      <c r="G92" s="57" t="n">
        <f aca="false">+E92+C92+D92</f>
        <v>3076.6</v>
      </c>
      <c r="H92" s="54" t="n">
        <f aca="false">+G92-F92</f>
        <v>-0.0999999999999091</v>
      </c>
    </row>
    <row r="93" customFormat="false" ht="15" hidden="false" customHeight="true" outlineLevel="0" collapsed="false">
      <c r="B93" s="53" t="s">
        <v>81</v>
      </c>
      <c r="C93" s="54" t="n">
        <v>2047.2</v>
      </c>
      <c r="D93" s="54" t="n">
        <v>528</v>
      </c>
      <c r="E93" s="54" t="n">
        <v>309.2</v>
      </c>
      <c r="F93" s="54" t="n">
        <v>2884.3</v>
      </c>
      <c r="G93" s="57" t="n">
        <f aca="false">+E93+C93+D93</f>
        <v>2884.4</v>
      </c>
      <c r="H93" s="54" t="n">
        <f aca="false">+G93-F93</f>
        <v>0.0999999999999091</v>
      </c>
    </row>
    <row r="94" customFormat="false" ht="15" hidden="false" customHeight="true" outlineLevel="0" collapsed="false">
      <c r="B94" s="53" t="s">
        <v>82</v>
      </c>
      <c r="C94" s="54" t="n">
        <v>3564.2</v>
      </c>
      <c r="D94" s="54" t="n">
        <v>708.9</v>
      </c>
      <c r="E94" s="54" t="n">
        <v>553.5</v>
      </c>
      <c r="F94" s="54" t="n">
        <v>4826.6</v>
      </c>
      <c r="G94" s="57" t="n">
        <f aca="false">+E94+C94+D94</f>
        <v>4826.6</v>
      </c>
      <c r="H94" s="54" t="n">
        <f aca="false">+G94-F94</f>
        <v>0</v>
      </c>
    </row>
    <row r="95" customFormat="false" ht="15" hidden="false" customHeight="true" outlineLevel="0" collapsed="false">
      <c r="B95" s="53" t="s">
        <v>83</v>
      </c>
      <c r="C95" s="54" t="n">
        <v>3249.3</v>
      </c>
      <c r="D95" s="54" t="n">
        <v>656</v>
      </c>
      <c r="E95" s="54" t="n">
        <v>709.6</v>
      </c>
      <c r="F95" s="54" t="n">
        <v>4614.9</v>
      </c>
      <c r="G95" s="57" t="n">
        <f aca="false">+E95+C95+D95</f>
        <v>4614.9</v>
      </c>
      <c r="H95" s="54" t="n">
        <f aca="false">+G95-F95</f>
        <v>0</v>
      </c>
    </row>
    <row r="96" customFormat="false" ht="15" hidden="false" customHeight="true" outlineLevel="0" collapsed="false">
      <c r="B96" s="53" t="s">
        <v>84</v>
      </c>
      <c r="C96" s="54" t="n">
        <v>3206.9</v>
      </c>
      <c r="D96" s="54" t="n">
        <v>915</v>
      </c>
      <c r="E96" s="54" t="n">
        <v>864.9</v>
      </c>
      <c r="F96" s="54" t="n">
        <v>4986.8</v>
      </c>
      <c r="G96" s="57" t="n">
        <f aca="false">+E96+C96+D96</f>
        <v>4986.8</v>
      </c>
      <c r="H96" s="54" t="n">
        <f aca="false">+G96-F96</f>
        <v>0</v>
      </c>
    </row>
    <row r="97" customFormat="false" ht="15" hidden="false" customHeight="true" outlineLevel="0" collapsed="false">
      <c r="B97" s="53" t="s">
        <v>85</v>
      </c>
      <c r="C97" s="54" t="n">
        <v>3217.4</v>
      </c>
      <c r="D97" s="54" t="n">
        <v>702.3</v>
      </c>
      <c r="E97" s="54" t="n">
        <v>811.7</v>
      </c>
      <c r="F97" s="54" t="n">
        <v>4731.4</v>
      </c>
      <c r="G97" s="57" t="n">
        <f aca="false">+E97+C97+D97</f>
        <v>4731.4</v>
      </c>
      <c r="H97" s="54" t="n">
        <f aca="false">+G97-F97</f>
        <v>0</v>
      </c>
    </row>
    <row r="98" customFormat="false" ht="15" hidden="false" customHeight="true" outlineLevel="0" collapsed="false">
      <c r="B98" s="53" t="s">
        <v>86</v>
      </c>
      <c r="C98" s="54" t="n">
        <v>3055</v>
      </c>
      <c r="D98" s="54" t="n">
        <v>679.8</v>
      </c>
      <c r="E98" s="54" t="n">
        <v>609.2</v>
      </c>
      <c r="F98" s="54" t="n">
        <v>4344</v>
      </c>
      <c r="G98" s="57" t="n">
        <f aca="false">+E98+C98+D98</f>
        <v>4344</v>
      </c>
      <c r="H98" s="54" t="n">
        <f aca="false">+G98-F98</f>
        <v>0</v>
      </c>
    </row>
    <row r="99" customFormat="false" ht="15" hidden="false" customHeight="true" outlineLevel="0" collapsed="false">
      <c r="B99" s="53" t="s">
        <v>87</v>
      </c>
      <c r="C99" s="54" t="n">
        <v>3278.2</v>
      </c>
      <c r="D99" s="54" t="n">
        <v>740.9</v>
      </c>
      <c r="E99" s="54" t="n">
        <v>744.6</v>
      </c>
      <c r="F99" s="54" t="n">
        <v>4763.8</v>
      </c>
      <c r="G99" s="57" t="n">
        <f aca="false">+E99+C99+D99</f>
        <v>4763.7</v>
      </c>
      <c r="H99" s="54" t="n">
        <f aca="false">+G99-F99</f>
        <v>-0.100000000000364</v>
      </c>
    </row>
    <row r="100" customFormat="false" ht="15" hidden="false" customHeight="true" outlineLevel="0" collapsed="false">
      <c r="B100" s="53" t="s">
        <v>88</v>
      </c>
      <c r="C100" s="54" t="n">
        <v>3565.2</v>
      </c>
      <c r="D100" s="54" t="n">
        <v>687</v>
      </c>
      <c r="E100" s="54" t="n">
        <v>768.6</v>
      </c>
      <c r="F100" s="54" t="n">
        <v>5020.8</v>
      </c>
      <c r="G100" s="57" t="n">
        <f aca="false">+E100+C100+D100</f>
        <v>5020.8</v>
      </c>
      <c r="H100" s="54" t="n">
        <f aca="false">+G100-F100</f>
        <v>0</v>
      </c>
    </row>
    <row r="101" customFormat="false" ht="15" hidden="false" customHeight="true" outlineLevel="0" collapsed="false">
      <c r="B101" s="53" t="s">
        <v>89</v>
      </c>
      <c r="C101" s="54" t="n">
        <v>3467.9</v>
      </c>
      <c r="D101" s="54" t="n">
        <v>693.1</v>
      </c>
      <c r="E101" s="54" t="n">
        <v>653.2</v>
      </c>
      <c r="F101" s="54" t="n">
        <v>4814.2</v>
      </c>
      <c r="G101" s="57" t="n">
        <f aca="false">+E101+C101+D101</f>
        <v>4814.2</v>
      </c>
      <c r="H101" s="54" t="n">
        <f aca="false">+G101-F101</f>
        <v>0</v>
      </c>
    </row>
    <row r="102" customFormat="false" ht="15" hidden="false" customHeight="true" outlineLevel="0" collapsed="false">
      <c r="B102" s="59"/>
      <c r="C102" s="60"/>
      <c r="D102" s="60"/>
      <c r="E102" s="60"/>
      <c r="F102" s="60"/>
    </row>
    <row r="103" customFormat="false" ht="15" hidden="false" customHeight="true" outlineLevel="0" collapsed="false">
      <c r="B103" s="61" t="s">
        <v>91</v>
      </c>
      <c r="C103" s="54"/>
      <c r="D103" s="54"/>
    </row>
    <row r="104" customFormat="false" ht="15" hidden="false" customHeight="true" outlineLevel="0" collapsed="false">
      <c r="B104" s="62" t="s">
        <v>92</v>
      </c>
      <c r="C104" s="56"/>
      <c r="D104" s="56"/>
    </row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>
      <c r="E118" s="54"/>
      <c r="F118" s="54"/>
    </row>
    <row r="119" customFormat="false" ht="15" hidden="false" customHeight="true" outlineLevel="0" collapsed="false">
      <c r="E119" s="56"/>
      <c r="F119" s="56"/>
      <c r="G119" s="56"/>
      <c r="H119" s="56"/>
      <c r="I119" s="56"/>
    </row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6.5" hidden="false" customHeight="true" outlineLevel="0" collapsed="false"/>
    <row r="124" s="56" customFormat="true" ht="12.75" hidden="false" customHeight="false" outlineLevel="0" collapsed="false">
      <c r="B124" s="39"/>
      <c r="C124" s="39"/>
      <c r="D124" s="39"/>
      <c r="E124" s="39"/>
      <c r="F124" s="39"/>
      <c r="G124" s="39"/>
      <c r="H124" s="39"/>
      <c r="I124" s="39"/>
    </row>
  </sheetData>
  <mergeCells count="1">
    <mergeCell ref="B2:D2"/>
  </mergeCells>
  <hyperlinks>
    <hyperlink ref="B2" location="Indice!A1" display="Volver al indic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false" showRowColHeaders="true" showZeros="true" rightToLeft="false" tabSelected="true" showOutlineSymbols="true" defaultGridColor="true" view="normal" topLeftCell="A33" colorId="64" zoomScale="80" zoomScaleNormal="80" zoomScalePageLayoutView="100" workbookViewId="0">
      <selection pane="topLeft" activeCell="N1" activeCellId="0" sqref="N1:N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.99"/>
    <col collapsed="false" customWidth="true" hidden="false" outlineLevel="0" max="2" min="2" style="63" width="34.85"/>
    <col collapsed="false" customWidth="true" hidden="false" outlineLevel="0" max="18" min="3" style="63" width="11.7"/>
    <col collapsed="false" customWidth="false" hidden="false" outlineLevel="0" max="43" min="19" style="63" width="11.42"/>
    <col collapsed="false" customWidth="true" hidden="false" outlineLevel="0" max="44" min="44" style="63" width="11.56"/>
    <col collapsed="false" customWidth="false" hidden="false" outlineLevel="0" max="257" min="45" style="63" width="11.42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9" t="s">
        <v>12</v>
      </c>
      <c r="C2" s="9"/>
    </row>
    <row r="3" customFormat="false" ht="23.25" hidden="false" customHeight="true" outlineLevel="0" collapsed="false">
      <c r="B3" s="64" t="s">
        <v>13</v>
      </c>
      <c r="C3" s="65"/>
    </row>
    <row r="5" customFormat="false" ht="15.75" hidden="false" customHeight="false" outlineLevel="0" collapsed="false">
      <c r="B5" s="66" t="s">
        <v>93</v>
      </c>
    </row>
    <row r="6" customFormat="false" ht="15.75" hidden="false" customHeight="false" outlineLevel="0" collapsed="false">
      <c r="B6" s="67" t="s">
        <v>94</v>
      </c>
    </row>
    <row r="7" customFormat="false" ht="12.75" hidden="false" customHeight="false" outlineLevel="0" collapsed="false">
      <c r="B7" s="68" t="s">
        <v>95</v>
      </c>
    </row>
    <row r="9" s="27" customFormat="true" ht="26.25" hidden="false" customHeight="true" outlineLevel="0" collapsed="false">
      <c r="B9" s="69" t="s">
        <v>96</v>
      </c>
      <c r="C9" s="70" t="s">
        <v>97</v>
      </c>
      <c r="D9" s="70" t="s">
        <v>98</v>
      </c>
      <c r="E9" s="70" t="s">
        <v>99</v>
      </c>
      <c r="F9" s="70" t="s">
        <v>100</v>
      </c>
      <c r="G9" s="70" t="s">
        <v>101</v>
      </c>
      <c r="H9" s="70" t="s">
        <v>102</v>
      </c>
      <c r="I9" s="70" t="s">
        <v>103</v>
      </c>
      <c r="J9" s="70" t="s">
        <v>104</v>
      </c>
      <c r="K9" s="70" t="s">
        <v>105</v>
      </c>
      <c r="L9" s="70" t="s">
        <v>106</v>
      </c>
      <c r="M9" s="70" t="s">
        <v>107</v>
      </c>
    </row>
    <row r="10" s="27" customFormat="true" ht="12.75" hidden="false" customHeight="false" outlineLevel="0" collapsed="false">
      <c r="B10" s="14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</row>
    <row r="11" s="27" customFormat="true" ht="12.75" hidden="false" customHeight="false" outlineLevel="0" collapsed="false">
      <c r="B11" s="72" t="s">
        <v>108</v>
      </c>
      <c r="C11" s="73" t="n">
        <v>63250</v>
      </c>
      <c r="D11" s="73" t="n">
        <v>71112</v>
      </c>
      <c r="E11" s="73" t="n">
        <v>81820</v>
      </c>
      <c r="F11" s="73" t="n">
        <v>88711</v>
      </c>
      <c r="G11" s="73" t="n">
        <v>99046</v>
      </c>
      <c r="H11" s="73" t="n">
        <v>103718</v>
      </c>
      <c r="I11" s="73" t="n">
        <v>114134</v>
      </c>
      <c r="J11" s="73" t="n">
        <v>123366</v>
      </c>
      <c r="K11" s="73" t="n">
        <v>129750</v>
      </c>
      <c r="L11" s="73" t="n">
        <v>144221.992</v>
      </c>
      <c r="M11" s="73" t="n">
        <v>152974.259</v>
      </c>
      <c r="N11" s="73"/>
    </row>
    <row r="12" s="27" customFormat="true" ht="12.75" hidden="false" customHeight="false" outlineLevel="0" collapsed="false">
      <c r="B12" s="14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</row>
    <row r="13" s="27" customFormat="true" ht="12.75" hidden="false" customHeight="false" outlineLevel="0" collapsed="false">
      <c r="B13" s="74" t="s">
        <v>109</v>
      </c>
      <c r="C13" s="75" t="n">
        <v>54018</v>
      </c>
      <c r="D13" s="75" t="n">
        <v>71112</v>
      </c>
      <c r="E13" s="75" t="n">
        <v>81820</v>
      </c>
      <c r="F13" s="75" t="n">
        <v>88711</v>
      </c>
      <c r="G13" s="75" t="n">
        <v>99046</v>
      </c>
      <c r="H13" s="75" t="n">
        <v>103718</v>
      </c>
      <c r="I13" s="75" t="n">
        <v>114134</v>
      </c>
      <c r="J13" s="75" t="n">
        <v>123366</v>
      </c>
      <c r="K13" s="75" t="n">
        <v>129750</v>
      </c>
      <c r="L13" s="75" t="n">
        <v>144193.992</v>
      </c>
      <c r="M13" s="75" t="n">
        <v>141509.259</v>
      </c>
    </row>
    <row r="14" s="27" customFormat="true" ht="12.75" hidden="false" customHeight="false" outlineLevel="0" collapsed="false">
      <c r="B14" s="14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27" customFormat="true" ht="12.75" hidden="false" customHeight="false" outlineLevel="0" collapsed="false">
      <c r="B15" s="76" t="s">
        <v>110</v>
      </c>
      <c r="C15" s="77" t="n">
        <v>17184</v>
      </c>
      <c r="D15" s="77" t="n">
        <v>48401</v>
      </c>
      <c r="E15" s="77" t="n">
        <v>57109</v>
      </c>
      <c r="F15" s="77" t="n">
        <v>59048</v>
      </c>
      <c r="G15" s="77" t="n">
        <v>69393</v>
      </c>
      <c r="H15" s="77" t="n">
        <v>74801</v>
      </c>
      <c r="I15" s="77" t="n">
        <v>82363</v>
      </c>
      <c r="J15" s="77" t="n">
        <v>91555</v>
      </c>
      <c r="K15" s="77" t="n">
        <v>98895</v>
      </c>
      <c r="L15" s="77" t="n">
        <v>83050.636</v>
      </c>
      <c r="M15" s="77" t="n">
        <v>83477.403</v>
      </c>
    </row>
    <row r="16" s="27" customFormat="true" ht="12.75" hidden="false" customHeight="false" outlineLevel="0" collapsed="false">
      <c r="B16" s="14" t="s">
        <v>111</v>
      </c>
      <c r="C16" s="71" t="n">
        <v>5174</v>
      </c>
      <c r="D16" s="71" t="n">
        <v>6340</v>
      </c>
      <c r="E16" s="71" t="n">
        <v>9278</v>
      </c>
      <c r="F16" s="71" t="n">
        <v>6705</v>
      </c>
      <c r="G16" s="71" t="n">
        <v>9045</v>
      </c>
      <c r="H16" s="71" t="n">
        <v>10377</v>
      </c>
      <c r="I16" s="71" t="n">
        <v>8678</v>
      </c>
      <c r="J16" s="71" t="n">
        <v>7268</v>
      </c>
      <c r="K16" s="71" t="n">
        <v>5252</v>
      </c>
      <c r="L16" s="71" t="n">
        <v>2445.394</v>
      </c>
      <c r="M16" s="71" t="n">
        <v>6450.069</v>
      </c>
    </row>
    <row r="17" s="27" customFormat="true" ht="12.75" hidden="false" customHeight="false" outlineLevel="0" collapsed="false">
      <c r="B17" s="14" t="s">
        <v>112</v>
      </c>
      <c r="C17" s="71" t="n">
        <v>12010</v>
      </c>
      <c r="D17" s="71" t="n">
        <v>42061</v>
      </c>
      <c r="E17" s="71" t="n">
        <v>47831</v>
      </c>
      <c r="F17" s="71" t="n">
        <v>52343</v>
      </c>
      <c r="G17" s="71" t="n">
        <v>60348</v>
      </c>
      <c r="H17" s="71" t="n">
        <v>64424</v>
      </c>
      <c r="I17" s="71" t="n">
        <v>73685</v>
      </c>
      <c r="J17" s="71" t="n">
        <v>84287</v>
      </c>
      <c r="K17" s="71" t="n">
        <v>93643</v>
      </c>
      <c r="L17" s="71" t="n">
        <v>80605.242</v>
      </c>
      <c r="M17" s="71" t="n">
        <v>77027.334</v>
      </c>
    </row>
    <row r="18" s="27" customFormat="true" ht="12.75" hidden="false" customHeight="false" outlineLevel="0" collapsed="false">
      <c r="B18" s="14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s="27" customFormat="true" ht="12.75" hidden="false" customHeight="false" outlineLevel="0" collapsed="false">
      <c r="B19" s="76" t="s">
        <v>113</v>
      </c>
      <c r="C19" s="77" t="n">
        <v>36834</v>
      </c>
      <c r="D19" s="77" t="n">
        <v>22711</v>
      </c>
      <c r="E19" s="77" t="n">
        <v>24711</v>
      </c>
      <c r="F19" s="77" t="n">
        <v>29663</v>
      </c>
      <c r="G19" s="77" t="n">
        <v>29653</v>
      </c>
      <c r="H19" s="77" t="n">
        <v>28917</v>
      </c>
      <c r="I19" s="77" t="n">
        <v>31771</v>
      </c>
      <c r="J19" s="77" t="n">
        <v>31811</v>
      </c>
      <c r="K19" s="77" t="n">
        <v>30855</v>
      </c>
      <c r="L19" s="77" t="n">
        <v>61143.356</v>
      </c>
      <c r="M19" s="77" t="n">
        <v>56953.193</v>
      </c>
    </row>
    <row r="20" s="27" customFormat="true" ht="12.75" hidden="false" customHeight="false" outlineLevel="0" collapsed="false">
      <c r="B20" s="78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</row>
    <row r="21" s="27" customFormat="true" ht="12.75" hidden="false" customHeight="false" outlineLevel="0" collapsed="false">
      <c r="B21" s="72" t="s">
        <v>114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21284.265</v>
      </c>
      <c r="M21" s="77" t="n">
        <v>11636.061</v>
      </c>
    </row>
    <row r="22" s="27" customFormat="true" ht="12.75" hidden="false" customHeight="false" outlineLevel="0" collapsed="false">
      <c r="B22" s="72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</row>
    <row r="23" s="27" customFormat="true" ht="12.75" hidden="false" customHeight="false" outlineLevel="0" collapsed="false">
      <c r="B23" s="72" t="s">
        <v>115</v>
      </c>
      <c r="C23" s="77" t="n">
        <v>7279</v>
      </c>
      <c r="D23" s="77" t="n">
        <v>10944</v>
      </c>
      <c r="E23" s="77" t="n">
        <v>11627</v>
      </c>
      <c r="F23" s="77" t="n">
        <v>14862</v>
      </c>
      <c r="G23" s="77" t="n">
        <v>16257</v>
      </c>
      <c r="H23" s="77" t="n">
        <v>16795</v>
      </c>
      <c r="I23" s="77" t="n">
        <v>19167</v>
      </c>
      <c r="J23" s="77" t="n">
        <v>20311</v>
      </c>
      <c r="K23" s="77" t="n">
        <v>21757</v>
      </c>
      <c r="L23" s="77" t="n">
        <v>32356.967</v>
      </c>
      <c r="M23" s="77" t="n">
        <v>31376.234</v>
      </c>
    </row>
    <row r="24" s="27" customFormat="true" ht="12.75" hidden="false" customHeight="false" outlineLevel="0" collapsed="false">
      <c r="B24" s="14" t="s">
        <v>116</v>
      </c>
      <c r="C24" s="71" t="n">
        <v>2225</v>
      </c>
      <c r="D24" s="71" t="n">
        <v>3719</v>
      </c>
      <c r="E24" s="71" t="n">
        <v>4186</v>
      </c>
      <c r="F24" s="71" t="n">
        <v>5985</v>
      </c>
      <c r="G24" s="71" t="n">
        <v>6279</v>
      </c>
      <c r="H24" s="71" t="n">
        <v>5908</v>
      </c>
      <c r="I24" s="71" t="n">
        <v>5420</v>
      </c>
      <c r="J24" s="71" t="n">
        <v>4472</v>
      </c>
      <c r="K24" s="71" t="n">
        <v>5053</v>
      </c>
      <c r="L24" s="71" t="n">
        <v>13951.957</v>
      </c>
      <c r="M24" s="71" t="n">
        <v>14253.347</v>
      </c>
    </row>
    <row r="25" s="27" customFormat="true" ht="12.75" hidden="false" customHeight="false" outlineLevel="0" collapsed="false">
      <c r="B25" s="14" t="s">
        <v>117</v>
      </c>
      <c r="C25" s="71" t="n">
        <v>2324</v>
      </c>
      <c r="D25" s="71" t="n">
        <v>3564</v>
      </c>
      <c r="E25" s="71" t="n">
        <v>3760</v>
      </c>
      <c r="F25" s="71" t="n">
        <v>4496</v>
      </c>
      <c r="G25" s="71" t="n">
        <v>5317</v>
      </c>
      <c r="H25" s="71" t="n">
        <v>5816</v>
      </c>
      <c r="I25" s="71" t="n">
        <v>7447</v>
      </c>
      <c r="J25" s="71" t="n">
        <v>8596</v>
      </c>
      <c r="K25" s="71" t="n">
        <v>9050</v>
      </c>
      <c r="L25" s="71" t="n">
        <v>9668.353</v>
      </c>
      <c r="M25" s="71" t="n">
        <v>8714.915</v>
      </c>
    </row>
    <row r="26" s="27" customFormat="true" ht="12.75" hidden="false" customHeight="false" outlineLevel="0" collapsed="false">
      <c r="B26" s="14" t="s">
        <v>118</v>
      </c>
      <c r="C26" s="71" t="n">
        <v>2715</v>
      </c>
      <c r="D26" s="71" t="n">
        <v>3647</v>
      </c>
      <c r="E26" s="71" t="n">
        <v>3666</v>
      </c>
      <c r="F26" s="71" t="n">
        <v>4364</v>
      </c>
      <c r="G26" s="71" t="n">
        <v>4636</v>
      </c>
      <c r="H26" s="71" t="n">
        <v>5045</v>
      </c>
      <c r="I26" s="71" t="n">
        <v>6271</v>
      </c>
      <c r="J26" s="71" t="n">
        <v>7207</v>
      </c>
      <c r="K26" s="71" t="n">
        <v>7619</v>
      </c>
      <c r="L26" s="71" t="n">
        <v>8704.102</v>
      </c>
      <c r="M26" s="71" t="n">
        <v>8379.183</v>
      </c>
    </row>
    <row r="27" s="27" customFormat="true" ht="12.75" hidden="false" customHeight="false" outlineLevel="0" collapsed="false">
      <c r="B27" s="14" t="s">
        <v>119</v>
      </c>
      <c r="C27" s="71" t="n">
        <v>12</v>
      </c>
      <c r="D27" s="71" t="n">
        <v>10</v>
      </c>
      <c r="E27" s="71" t="n">
        <v>9</v>
      </c>
      <c r="F27" s="71" t="n">
        <v>11</v>
      </c>
      <c r="G27" s="71" t="n">
        <v>16</v>
      </c>
      <c r="H27" s="71" t="n">
        <v>18</v>
      </c>
      <c r="I27" s="71" t="n">
        <v>22</v>
      </c>
      <c r="J27" s="71" t="n">
        <v>29</v>
      </c>
      <c r="K27" s="71" t="n">
        <v>29</v>
      </c>
      <c r="L27" s="71" t="n">
        <v>27.327</v>
      </c>
      <c r="M27" s="71" t="n">
        <v>24.076</v>
      </c>
    </row>
    <row r="28" s="27" customFormat="true" ht="12.75" hidden="false" customHeight="false" outlineLevel="0" collapsed="false">
      <c r="B28" s="14" t="s">
        <v>120</v>
      </c>
      <c r="C28" s="71" t="n">
        <v>3</v>
      </c>
      <c r="D28" s="71" t="n">
        <v>4</v>
      </c>
      <c r="E28" s="71" t="n">
        <v>6</v>
      </c>
      <c r="F28" s="71" t="n">
        <v>6</v>
      </c>
      <c r="G28" s="71" t="n">
        <v>9</v>
      </c>
      <c r="H28" s="71" t="n">
        <v>8</v>
      </c>
      <c r="I28" s="71" t="n">
        <v>7</v>
      </c>
      <c r="J28" s="71" t="n">
        <v>7</v>
      </c>
      <c r="K28" s="71" t="n">
        <v>6</v>
      </c>
      <c r="L28" s="71" t="n">
        <v>5.228</v>
      </c>
      <c r="M28" s="71" t="n">
        <v>4.713</v>
      </c>
    </row>
    <row r="29" s="27" customFormat="true" ht="12.75" hidden="false" customHeight="false" outlineLevel="0" collapsed="false">
      <c r="B29" s="14" t="s">
        <v>121</v>
      </c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</row>
    <row r="30" s="27" customFormat="true" ht="12.75" hidden="false" customHeight="false" outlineLevel="0" collapsed="false">
      <c r="B30" s="14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</row>
    <row r="31" s="27" customFormat="true" ht="10.5" hidden="false" customHeight="true" outlineLevel="0" collapsed="false">
      <c r="B31" s="72" t="s">
        <v>122</v>
      </c>
      <c r="C31" s="77" t="n">
        <v>7380</v>
      </c>
      <c r="D31" s="77" t="n">
        <v>9698</v>
      </c>
      <c r="E31" s="77" t="n">
        <v>10870</v>
      </c>
      <c r="F31" s="77" t="n">
        <v>11904</v>
      </c>
      <c r="G31" s="77" t="n">
        <v>10063</v>
      </c>
      <c r="H31" s="77" t="n">
        <v>8311</v>
      </c>
      <c r="I31" s="77" t="n">
        <v>7634</v>
      </c>
      <c r="J31" s="77" t="n">
        <v>6258</v>
      </c>
      <c r="K31" s="77" t="n">
        <v>5017</v>
      </c>
      <c r="L31" s="77" t="n">
        <v>5876.181</v>
      </c>
      <c r="M31" s="77" t="n">
        <v>4934.945</v>
      </c>
    </row>
    <row r="32" s="27" customFormat="true" ht="12.75" hidden="false" customHeight="false" outlineLevel="0" collapsed="false">
      <c r="B32" s="14" t="s">
        <v>123</v>
      </c>
      <c r="C32" s="71" t="n">
        <v>6074</v>
      </c>
      <c r="D32" s="71" t="n">
        <v>7381</v>
      </c>
      <c r="E32" s="71" t="n">
        <v>7961</v>
      </c>
      <c r="F32" s="71" t="n">
        <v>8047</v>
      </c>
      <c r="G32" s="71" t="n">
        <v>6550</v>
      </c>
      <c r="H32" s="71" t="n">
        <v>5142</v>
      </c>
      <c r="I32" s="71" t="n">
        <v>4489</v>
      </c>
      <c r="J32" s="71" t="n">
        <v>3228</v>
      </c>
      <c r="K32" s="71" t="n">
        <v>2375</v>
      </c>
      <c r="L32" s="71" t="n">
        <v>1879.181</v>
      </c>
      <c r="M32" s="71" t="n">
        <v>1796.262</v>
      </c>
    </row>
    <row r="33" s="27" customFormat="true" ht="12.75" hidden="false" customHeight="false" outlineLevel="0" collapsed="false">
      <c r="B33" s="14" t="s">
        <v>124</v>
      </c>
      <c r="C33" s="71" t="n">
        <v>1306</v>
      </c>
      <c r="D33" s="71" t="n">
        <v>2317</v>
      </c>
      <c r="E33" s="71" t="n">
        <v>2909</v>
      </c>
      <c r="F33" s="71" t="n">
        <v>3857</v>
      </c>
      <c r="G33" s="71" t="n">
        <v>3513</v>
      </c>
      <c r="H33" s="71" t="n">
        <v>3169</v>
      </c>
      <c r="I33" s="71" t="n">
        <v>3145</v>
      </c>
      <c r="J33" s="71" t="n">
        <v>3030</v>
      </c>
      <c r="K33" s="71" t="n">
        <v>2642</v>
      </c>
      <c r="L33" s="71" t="n">
        <v>3997</v>
      </c>
      <c r="M33" s="71" t="n">
        <v>3138.683</v>
      </c>
    </row>
    <row r="34" s="27" customFormat="true" ht="12.75" hidden="false" customHeight="false" outlineLevel="0" collapsed="false">
      <c r="B34" s="14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</row>
    <row r="35" s="27" customFormat="true" ht="25.5" hidden="false" customHeight="false" outlineLevel="0" collapsed="false">
      <c r="B35" s="79" t="s">
        <v>125</v>
      </c>
      <c r="C35" s="77" t="n">
        <v>0</v>
      </c>
      <c r="D35" s="77" t="n">
        <v>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8179.431</v>
      </c>
    </row>
    <row r="36" s="27" customFormat="true" ht="12.75" hidden="false" customHeight="false" outlineLevel="0" collapsed="false">
      <c r="B36" s="14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</row>
    <row r="37" s="27" customFormat="true" ht="12.75" hidden="false" customHeight="false" outlineLevel="0" collapsed="false">
      <c r="B37" s="79" t="s">
        <v>126</v>
      </c>
      <c r="C37" s="77" t="n">
        <v>21736</v>
      </c>
      <c r="D37" s="77" t="n">
        <v>1564</v>
      </c>
      <c r="E37" s="77" t="n">
        <v>1702</v>
      </c>
      <c r="F37" s="77" t="n">
        <v>1908</v>
      </c>
      <c r="G37" s="77" t="n">
        <v>2280</v>
      </c>
      <c r="H37" s="77" t="n">
        <v>2366</v>
      </c>
      <c r="I37" s="77" t="n">
        <v>3585</v>
      </c>
      <c r="J37" s="77" t="n">
        <v>3655</v>
      </c>
      <c r="K37" s="77" t="n">
        <v>2168</v>
      </c>
      <c r="L37" s="77" t="n">
        <v>715</v>
      </c>
      <c r="M37" s="77" t="n">
        <v>563</v>
      </c>
    </row>
    <row r="38" s="27" customFormat="true" ht="12.75" hidden="false" customHeight="false" outlineLevel="0" collapsed="false">
      <c r="B38" s="80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</row>
    <row r="39" s="27" customFormat="true" ht="12.75" hidden="false" customHeight="false" outlineLevel="0" collapsed="false">
      <c r="B39" s="72" t="s">
        <v>127</v>
      </c>
      <c r="C39" s="77" t="n">
        <v>439</v>
      </c>
      <c r="D39" s="77" t="n">
        <v>505</v>
      </c>
      <c r="E39" s="77" t="n">
        <v>512</v>
      </c>
      <c r="F39" s="77" t="n">
        <v>989</v>
      </c>
      <c r="G39" s="77" t="n">
        <v>1053</v>
      </c>
      <c r="H39" s="77" t="n">
        <v>1445</v>
      </c>
      <c r="I39" s="77" t="n">
        <v>1385</v>
      </c>
      <c r="J39" s="77" t="n">
        <v>1587</v>
      </c>
      <c r="K39" s="77" t="n">
        <v>1913</v>
      </c>
      <c r="L39" s="77" t="n">
        <v>910.943</v>
      </c>
      <c r="M39" s="77" t="n">
        <v>263.522</v>
      </c>
    </row>
    <row r="40" s="27" customFormat="true" ht="12.75" hidden="false" customHeight="false" outlineLevel="0" collapsed="false">
      <c r="B40" s="72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</row>
    <row r="41" s="27" customFormat="true" ht="12.75" hidden="false" customHeight="false" outlineLevel="0" collapsed="false">
      <c r="B41" s="76" t="s">
        <v>128</v>
      </c>
      <c r="C41" s="77" t="n">
        <v>0</v>
      </c>
      <c r="D41" s="77" t="n">
        <v>0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1078.663</v>
      </c>
    </row>
    <row r="42" s="27" customFormat="true" ht="12.75" hidden="false" customHeight="false" outlineLevel="0" collapsed="false">
      <c r="B42" s="14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</row>
    <row r="43" s="27" customFormat="true" ht="12.75" hidden="false" customHeight="true" outlineLevel="0" collapsed="false">
      <c r="B43" s="74" t="s">
        <v>129</v>
      </c>
      <c r="C43" s="77" t="n">
        <v>9232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28</v>
      </c>
      <c r="M43" s="77" t="n">
        <v>11465</v>
      </c>
    </row>
    <row r="44" s="27" customFormat="true" ht="12.75" hidden="false" customHeight="false" outlineLevel="0" collapsed="false">
      <c r="B44" s="14" t="s">
        <v>130</v>
      </c>
      <c r="C44" s="71" t="n">
        <v>0</v>
      </c>
      <c r="D44" s="71" t="n">
        <v>0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14</v>
      </c>
      <c r="M44" s="71" t="n">
        <v>7036</v>
      </c>
    </row>
    <row r="45" s="27" customFormat="true" ht="12.75" hidden="false" customHeight="false" outlineLevel="0" collapsed="false">
      <c r="B45" s="14" t="s">
        <v>131</v>
      </c>
      <c r="C45" s="71" t="n">
        <v>0</v>
      </c>
      <c r="D45" s="71" t="n">
        <v>0</v>
      </c>
      <c r="E45" s="71" t="n">
        <v>0</v>
      </c>
      <c r="F45" s="71" t="n">
        <v>0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35</v>
      </c>
      <c r="M45" s="71" t="n">
        <v>4514</v>
      </c>
    </row>
    <row r="46" s="27" customFormat="true" ht="4.5" hidden="false" customHeight="true" outlineLevel="0" collapsed="false">
      <c r="B46" s="16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</row>
    <row r="47" customFormat="false" ht="6" hidden="false" customHeight="true" outlineLevel="0" collapsed="false"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</row>
    <row r="48" customFormat="false" ht="12.75" hidden="false" customHeight="false" outlineLevel="0" collapsed="false">
      <c r="B48" s="68" t="s">
        <v>132</v>
      </c>
      <c r="G48" s="71"/>
      <c r="H48" s="71"/>
      <c r="I48" s="71"/>
      <c r="J48" s="71"/>
      <c r="K48" s="71"/>
      <c r="L48" s="71"/>
      <c r="M48" s="71"/>
      <c r="N48" s="71"/>
    </row>
    <row r="49" customFormat="false" ht="12.75" hidden="false" customHeight="false" outlineLevel="0" collapsed="false">
      <c r="B49" s="68" t="s">
        <v>133</v>
      </c>
      <c r="G49" s="71"/>
      <c r="H49" s="71"/>
      <c r="I49" s="71"/>
      <c r="J49" s="71"/>
      <c r="K49" s="71"/>
      <c r="L49" s="71"/>
    </row>
    <row r="50" customFormat="false" ht="12.75" hidden="false" customHeight="false" outlineLevel="0" collapsed="false">
      <c r="B50" s="68" t="s">
        <v>134</v>
      </c>
      <c r="G50" s="71"/>
      <c r="H50" s="71"/>
      <c r="I50" s="71"/>
      <c r="J50" s="71"/>
      <c r="K50" s="71"/>
      <c r="L50" s="71"/>
    </row>
    <row r="51" customFormat="false" ht="12.75" hidden="false" customHeight="false" outlineLevel="0" collapsed="false">
      <c r="B51" s="68" t="s">
        <v>135</v>
      </c>
    </row>
    <row r="52" customFormat="false" ht="12.75" hidden="false" customHeight="false" outlineLevel="0" collapsed="false">
      <c r="B52" s="68" t="s">
        <v>136</v>
      </c>
      <c r="G52" s="71"/>
      <c r="H52" s="71"/>
      <c r="I52" s="71"/>
      <c r="J52" s="71"/>
      <c r="K52" s="71"/>
      <c r="L52" s="71"/>
    </row>
    <row r="53" customFormat="false" ht="12.75" hidden="false" customHeight="false" outlineLevel="0" collapsed="false">
      <c r="B53" s="68" t="s">
        <v>137</v>
      </c>
    </row>
    <row r="54" customFormat="false" ht="5.25" hidden="false" customHeight="true" outlineLevel="0" collapsed="false"/>
    <row r="55" customFormat="false" ht="12.75" hidden="false" customHeight="false" outlineLevel="0" collapsed="false">
      <c r="B55" s="82" t="s">
        <v>138</v>
      </c>
    </row>
  </sheetData>
  <mergeCells count="1">
    <mergeCell ref="B2:C2"/>
  </mergeCells>
  <hyperlinks>
    <hyperlink ref="B2" location="Indice!A1" display="Volver al i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5T15:32:40Z</dcterms:created>
  <dc:creator>Ministerio de Economía</dc:creator>
  <dc:description/>
  <dc:language>en-US</dc:language>
  <cp:lastModifiedBy>ssn</cp:lastModifiedBy>
  <cp:lastPrinted>2002-03-21T15:29:42Z</cp:lastPrinted>
  <dcterms:modified xsi:type="dcterms:W3CDTF">2005-08-16T14:18:22Z</dcterms:modified>
  <cp:revision>0</cp:revision>
  <dc:subject/>
  <dc:title/>
</cp:coreProperties>
</file>